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2"/>
  </bookViews>
  <sheets>
    <sheet name="NAV000" sheetId="1" state="hidden" r:id="rId2"/>
    <sheet name="000000" sheetId="2" state="hidden" r:id="rId3"/>
    <sheet name="BS" sheetId="3" state="visible" r:id="rId4"/>
    <sheet name="statement of change" sheetId="4" state="visible" r:id="rId5"/>
    <sheet name="statement of change (2)" sheetId="5" state="visible" r:id="rId6"/>
    <sheet name="000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86">
  <si>
    <t xml:space="preserve">THAI RAYON PUBLIC COMPANY LIMITED</t>
  </si>
  <si>
    <t xml:space="preserve">BALANCE SHEETS  </t>
  </si>
  <si>
    <t xml:space="preserve">(Unit : Thousand Baht)</t>
  </si>
  <si>
    <t xml:space="preserve">Financial statements</t>
  </si>
  <si>
    <t xml:space="preserve">Separate financial statements</t>
  </si>
  <si>
    <t xml:space="preserve">in which the equity method is applied</t>
  </si>
  <si>
    <t xml:space="preserve">in which the cost method is applied</t>
  </si>
  <si>
    <t xml:space="preserve">Note</t>
  </si>
  <si>
    <t xml:space="preserve">30 June 2007</t>
  </si>
  <si>
    <t xml:space="preserve">30 September 2006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          ASSETS</t>
  </si>
  <si>
    <t xml:space="preserve">CURRENT ASSETS</t>
  </si>
  <si>
    <t xml:space="preserve">     Cash and cash equivalents</t>
  </si>
  <si>
    <t xml:space="preserve">     Short-term investments </t>
  </si>
  <si>
    <t xml:space="preserve">     Trade accounts receivable</t>
  </si>
  <si>
    <t xml:space="preserve">        Other parties</t>
  </si>
  <si>
    <t xml:space="preserve">        Related parties</t>
  </si>
  <si>
    <t xml:space="preserve">2,3</t>
  </si>
  <si>
    <t xml:space="preserve">     Advance to related party for purchases of raw materials </t>
  </si>
  <si>
    <t xml:space="preserve">     Inventories</t>
  </si>
  <si>
    <t xml:space="preserve">     Other current assets</t>
  </si>
  <si>
    <t xml:space="preserve">        Input tax refundable</t>
  </si>
  <si>
    <t xml:space="preserve">        Export incentive receivables</t>
  </si>
  <si>
    <t xml:space="preserve">        Interest receivables</t>
  </si>
  <si>
    <t xml:space="preserve">        Others</t>
  </si>
  <si>
    <t xml:space="preserve">TOTAL CURRENT ASSETS</t>
  </si>
  <si>
    <t xml:space="preserve">NON-CURRENT ASSETS</t>
  </si>
  <si>
    <t xml:space="preserve">     Investments in associated companies</t>
  </si>
  <si>
    <t xml:space="preserve">     Other long-term investments</t>
  </si>
  <si>
    <t xml:space="preserve">     Long-term loan to related party</t>
  </si>
  <si>
    <t xml:space="preserve">     Property, plant and equipment - net</t>
  </si>
  <si>
    <t xml:space="preserve">    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 from financial institution</t>
  </si>
  <si>
    <t xml:space="preserve">     Trade accounts payable</t>
  </si>
  <si>
    <t xml:space="preserve">     Other current liabilities</t>
  </si>
  <si>
    <t xml:space="preserve">        Corporate income tax payable</t>
  </si>
  <si>
    <t xml:space="preserve">        Accrued expenses</t>
  </si>
  <si>
    <t xml:space="preserve">TOTAL CURRENT LIABILITIES</t>
  </si>
  <si>
    <t xml:space="preserve">NON-CURRENT LIABILITIES</t>
  </si>
  <si>
    <t xml:space="preserve">     Provision for employee retirement benefit</t>
  </si>
  <si>
    <t xml:space="preserve">     Other non-current liabiltie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, issued and fully paid</t>
  </si>
  <si>
    <t xml:space="preserve">           201,600,000 ordinary shares of Baht 1 each</t>
  </si>
  <si>
    <t xml:space="preserve">     Unrealised gain from changes in fair value </t>
  </si>
  <si>
    <t xml:space="preserve">        of investment in available-for-sale securities </t>
  </si>
  <si>
    <t xml:space="preserve">     Translation adjustment</t>
  </si>
  <si>
    <t xml:space="preserve">-</t>
  </si>
  <si>
    <t xml:space="preserve">     Retained earnings</t>
  </si>
  <si>
    <t xml:space="preserve">        Appropriated</t>
  </si>
  <si>
    <t xml:space="preserve">           Statutory reserve</t>
  </si>
  <si>
    <t xml:space="preserve">           General reserve</t>
  </si>
  <si>
    <t xml:space="preserve">     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 STATEMENTS</t>
  </si>
  <si>
    <t xml:space="preserve">FOR THE THREE-MONTH PERIODS ENDED 30 JUNE 2007 AND 2006</t>
  </si>
  <si>
    <t xml:space="preserve">(Unit : Thousand Baht except earnings per share expressed in Baht)</t>
  </si>
  <si>
    <t xml:space="preserve">     REVENUES</t>
  </si>
  <si>
    <t xml:space="preserve">        Sales</t>
  </si>
  <si>
    <t xml:space="preserve">        Other income</t>
  </si>
  <si>
    <t xml:space="preserve">           Interest income</t>
  </si>
  <si>
    <t xml:space="preserve">           Export incentive</t>
  </si>
  <si>
    <t xml:space="preserve">           Exchange gain</t>
  </si>
  <si>
    <t xml:space="preserve">           Dividend income</t>
  </si>
  <si>
    <t xml:space="preserve">           Others</t>
  </si>
  <si>
    <t xml:space="preserve">        Share of income from investments in associated companies</t>
  </si>
  <si>
    <t xml:space="preserve">     TOTAL REVENUES</t>
  </si>
  <si>
    <t xml:space="preserve">     EXPENSES</t>
  </si>
  <si>
    <t xml:space="preserve">        Cost of sales</t>
  </si>
  <si>
    <t xml:space="preserve">        Selling and administrative expenses</t>
  </si>
  <si>
    <t xml:space="preserve">     TOTAL EXPENSES </t>
  </si>
  <si>
    <t xml:space="preserve">     INCOME BEFORE INTEREST EXPENSES </t>
  </si>
  <si>
    <t xml:space="preserve">        AND CORPORATE INCOME TAX</t>
  </si>
  <si>
    <t xml:space="preserve">     INTEREST EXPENSES </t>
  </si>
  <si>
    <t xml:space="preserve">     CORPORATE INCOME TAX</t>
  </si>
  <si>
    <t xml:space="preserve">     NET INCOME FOR THE PERIOD</t>
  </si>
  <si>
    <t xml:space="preserve">     BASIC EARNINGS PER SHARE</t>
  </si>
  <si>
    <t xml:space="preserve">        Net income (Baht)</t>
  </si>
  <si>
    <t xml:space="preserve">     The accompanying notes are an integral part of the financial statements.</t>
  </si>
  <si>
    <t xml:space="preserve">FOR THE NINE-MONTH PERIODS ENDED 30 JUNE 2007 AND 2006</t>
  </si>
  <si>
    <t xml:space="preserve">        Exchange loss</t>
  </si>
  <si>
    <t xml:space="preserve">CASH FLOW STATEMENTS</t>
  </si>
  <si>
    <t xml:space="preserve">Cash flows from operating activities</t>
  </si>
  <si>
    <t xml:space="preserve">     Net income </t>
  </si>
  <si>
    <t xml:space="preserve">     Adjustments to reconcile net income to net cash </t>
  </si>
  <si>
    <t xml:space="preserve">       provided by (paid from) operating activities :-</t>
  </si>
  <si>
    <t xml:space="preserve">        Depreciation and amortisation</t>
  </si>
  <si>
    <t xml:space="preserve">        Share of retained earnings from refund of</t>
  </si>
  <si>
    <t xml:space="preserve">           other long-term investment</t>
  </si>
  <si>
    <t xml:space="preserve">        Gain on disposals of equipment</t>
  </si>
  <si>
    <t xml:space="preserve">        Dividend income</t>
  </si>
  <si>
    <t xml:space="preserve">        Unrealised loss on exchange rate</t>
  </si>
  <si>
    <t xml:space="preserve">     Income from operating activities before changes in</t>
  </si>
  <si>
    <t xml:space="preserve">        operating assets and liabilities</t>
  </si>
  <si>
    <t xml:space="preserve">     Operating assets (increase) decrease </t>
  </si>
  <si>
    <t xml:space="preserve">        Trade accounts receivable - other parties</t>
  </si>
  <si>
    <t xml:space="preserve">        Trade accounts receivable - related parties</t>
  </si>
  <si>
    <t xml:space="preserve">        Advance to related party for purchases of raw materials </t>
  </si>
  <si>
    <t xml:space="preserve">        Inventories </t>
  </si>
  <si>
    <t xml:space="preserve">        Other current assets</t>
  </si>
  <si>
    <t xml:space="preserve">        Other non-current assets </t>
  </si>
  <si>
    <t xml:space="preserve">     Operating liabilities increase (decrease) </t>
  </si>
  <si>
    <t xml:space="preserve">        Trade accounts payable - other parties</t>
  </si>
  <si>
    <t xml:space="preserve">        Trade accounts payable - related parties</t>
  </si>
  <si>
    <t xml:space="preserve">        Other current liabilities </t>
  </si>
  <si>
    <t xml:space="preserve">        Payment of employees retirement benefit</t>
  </si>
  <si>
    <t xml:space="preserve">           Net cash from operating activities</t>
  </si>
  <si>
    <t xml:space="preserve">CASH FLOW STATEMENTS (Continued)</t>
  </si>
  <si>
    <t xml:space="preserve">Cash flows from investing activities</t>
  </si>
  <si>
    <t xml:space="preserve">     Decrease in short-term investments</t>
  </si>
  <si>
    <t xml:space="preserve">     Dividend received from related parties</t>
  </si>
  <si>
    <t xml:space="preserve">     Proceeds from refund of other long-term investment</t>
  </si>
  <si>
    <t xml:space="preserve">     Decrease (increase) in other long-term investments </t>
  </si>
  <si>
    <t xml:space="preserve">     Proceeds from disposals of equipment</t>
  </si>
  <si>
    <t xml:space="preserve">     Acquisitions of property, plant and equipment</t>
  </si>
  <si>
    <t xml:space="preserve">        Net cash from investing activities</t>
  </si>
  <si>
    <t xml:space="preserve">Cash flows from financing activities</t>
  </si>
  <si>
    <t xml:space="preserve">     Increase (decrease) in bank overdrafts and </t>
  </si>
  <si>
    <t xml:space="preserve">        short-term loan from financial institution</t>
  </si>
  <si>
    <t xml:space="preserve">     Decrease in other non-current liabilities</t>
  </si>
  <si>
    <t xml:space="preserve">     Dividend payment</t>
  </si>
  <si>
    <t xml:space="preserve">        Net cash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 :-</t>
  </si>
  <si>
    <t xml:space="preserve">     Cash paid during the period for</t>
  </si>
  <si>
    <t xml:space="preserve">        Interest expenses</t>
  </si>
  <si>
    <t xml:space="preserve">        Corporate income tax</t>
  </si>
  <si>
    <t xml:space="preserve">     Non-cash transactions</t>
  </si>
  <si>
    <t xml:space="preserve">        Transfer of advance payment for land to land</t>
  </si>
  <si>
    <t xml:space="preserve">STATEMENTS OF CHANGES IN SHAREHOLDERS' EQUITY</t>
  </si>
  <si>
    <t xml:space="preserve">Financial statements in which the equity method is applied</t>
  </si>
  <si>
    <t xml:space="preserve">Unrealised gain from</t>
  </si>
  <si>
    <t xml:space="preserve">changes in fair value</t>
  </si>
  <si>
    <t xml:space="preserve">Retained earnings</t>
  </si>
  <si>
    <t xml:space="preserve">Issued and </t>
  </si>
  <si>
    <t xml:space="preserve"> of investment</t>
  </si>
  <si>
    <t xml:space="preserve">Appropriated</t>
  </si>
  <si>
    <t xml:space="preserve">fully paid</t>
  </si>
  <si>
    <t xml:space="preserve">in available-for-sale</t>
  </si>
  <si>
    <t xml:space="preserve">Translation</t>
  </si>
  <si>
    <t xml:space="preserve">Statutory</t>
  </si>
  <si>
    <t xml:space="preserve">General</t>
  </si>
  <si>
    <t xml:space="preserve">share capital</t>
  </si>
  <si>
    <t xml:space="preserve">securities</t>
  </si>
  <si>
    <t xml:space="preserve">adjustment</t>
  </si>
  <si>
    <t xml:space="preserve">reserve</t>
  </si>
  <si>
    <t xml:space="preserve">Unappropriated</t>
  </si>
  <si>
    <t xml:space="preserve">Total</t>
  </si>
  <si>
    <t xml:space="preserve">Balance as at 30 September 2005 - as previously reported</t>
  </si>
  <si>
    <t xml:space="preserve">Cumulative effect of change of accounting policy  </t>
  </si>
  <si>
    <t xml:space="preserve">     for income tax by the associated company</t>
  </si>
  <si>
    <t xml:space="preserve">Balance as at 30 September 2005 - as restated</t>
  </si>
  <si>
    <t xml:space="preserve">Increase in fair value of investment</t>
  </si>
  <si>
    <t xml:space="preserve">Translation adjustment</t>
  </si>
  <si>
    <t xml:space="preserve">Net income for the period - as restated</t>
  </si>
  <si>
    <t xml:space="preserve">Dividend payment </t>
  </si>
  <si>
    <t xml:space="preserve">Balance as at 30 June 2006 - as restated</t>
  </si>
  <si>
    <t xml:space="preserve">Balance as at 30 September 2006 - as previously reported</t>
  </si>
  <si>
    <t xml:space="preserve">Cumulative effect of change of accounting for investment</t>
  </si>
  <si>
    <t xml:space="preserve">     by the associated company</t>
  </si>
  <si>
    <t xml:space="preserve">Balance as at 30 September 2006 - as restated</t>
  </si>
  <si>
    <t xml:space="preserve">Net income for the period</t>
  </si>
  <si>
    <t xml:space="preserve">Balance as at 30 June 2007</t>
  </si>
  <si>
    <t xml:space="preserve">STATEMENTS OF CHANGES IN SHAREHOLDERS' EQUITY (Continued)</t>
  </si>
  <si>
    <t xml:space="preserve">Separate Financial statements in which the cost method is applied</t>
  </si>
  <si>
    <t xml:space="preserve">Balance as at 30 September 2005</t>
  </si>
  <si>
    <t xml:space="preserve">Balance as at 30 June 2006</t>
  </si>
  <si>
    <t xml:space="preserve">Balance as at 30 September 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??_);_(@_)"/>
    <numFmt numFmtId="172" formatCode="_(* #,##0.000_);_(* \(#,##0.000\);_(* \-??_);_(@_)"/>
    <numFmt numFmtId="173" formatCode="[$-409]#,##0.00_);\(#,##0.00\)"/>
  </numFmts>
  <fonts count="13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9" activeCellId="0" sqref="H189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3.7"/>
    <col collapsed="false" customWidth="true" hidden="false" outlineLevel="0" max="4" min="4" style="1" width="8.7"/>
    <col collapsed="false" customWidth="true" hidden="false" outlineLevel="0" max="5" min="5" style="1" width="10.13"/>
    <col collapsed="false" customWidth="true" hidden="false" outlineLevel="0" max="6" min="6" style="2" width="5.28"/>
    <col collapsed="false" customWidth="true" hidden="false" outlineLevel="0" max="7" min="7" style="1" width="1.7"/>
    <col collapsed="false" customWidth="true" hidden="false" outlineLevel="0" max="8" min="8" style="3" width="15.7"/>
    <col collapsed="false" customWidth="true" hidden="false" outlineLevel="0" max="9" min="9" style="4" width="1.7"/>
    <col collapsed="false" customWidth="true" hidden="false" outlineLevel="0" max="10" min="10" style="3" width="15.7"/>
    <col collapsed="false" customWidth="true" hidden="false" outlineLevel="0" max="11" min="11" style="1" width="1.7"/>
    <col collapsed="false" customWidth="true" hidden="false" outlineLevel="0" max="12" min="12" style="3" width="15.7"/>
    <col collapsed="false" customWidth="true" hidden="false" outlineLevel="0" max="13" min="13" style="4" width="1.7"/>
    <col collapsed="false" customWidth="true" hidden="false" outlineLevel="0" max="14" min="14" style="3" width="15.7"/>
    <col collapsed="false" customWidth="true" hidden="false" outlineLevel="0" max="15" min="15" style="1" width="0.99"/>
    <col collapsed="false" customWidth="false" hidden="false" outlineLevel="0" max="257" min="16" style="1" width="10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" hidden="false" customHeight="true" outlineLevel="0" collapsed="false">
      <c r="B4" s="2"/>
      <c r="C4" s="2"/>
      <c r="D4" s="2"/>
      <c r="E4" s="2"/>
      <c r="G4" s="2"/>
      <c r="H4" s="5" t="s">
        <v>3</v>
      </c>
      <c r="I4" s="5"/>
      <c r="J4" s="5"/>
      <c r="L4" s="5" t="s">
        <v>4</v>
      </c>
      <c r="M4" s="5"/>
      <c r="N4" s="5"/>
    </row>
    <row r="5" customFormat="false" ht="24" hidden="false" customHeight="true" outlineLevel="0" collapsed="false">
      <c r="B5" s="2"/>
      <c r="C5" s="2"/>
      <c r="D5" s="2"/>
      <c r="E5" s="2"/>
      <c r="G5" s="2"/>
      <c r="H5" s="6" t="s">
        <v>5</v>
      </c>
      <c r="I5" s="6"/>
      <c r="J5" s="6"/>
      <c r="L5" s="6" t="s">
        <v>6</v>
      </c>
      <c r="M5" s="6"/>
      <c r="N5" s="6"/>
    </row>
    <row r="6" customFormat="false" ht="21.95" hidden="false" customHeight="true" outlineLevel="0" collapsed="false">
      <c r="F6" s="7" t="s">
        <v>7</v>
      </c>
      <c r="G6" s="7"/>
      <c r="H6" s="8" t="s">
        <v>8</v>
      </c>
      <c r="I6" s="9"/>
      <c r="J6" s="8" t="s">
        <v>9</v>
      </c>
      <c r="L6" s="8" t="s">
        <v>8</v>
      </c>
      <c r="M6" s="9"/>
      <c r="N6" s="8" t="s">
        <v>9</v>
      </c>
    </row>
    <row r="7" customFormat="false" ht="21.95" hidden="false" customHeight="true" outlineLevel="0" collapsed="false">
      <c r="F7" s="10"/>
      <c r="G7" s="11"/>
      <c r="H7" s="12" t="s">
        <v>10</v>
      </c>
      <c r="I7" s="13"/>
      <c r="J7" s="12" t="s">
        <v>11</v>
      </c>
      <c r="L7" s="12" t="s">
        <v>10</v>
      </c>
      <c r="M7" s="13"/>
      <c r="N7" s="12" t="s">
        <v>11</v>
      </c>
    </row>
    <row r="8" customFormat="false" ht="21.95" hidden="false" customHeight="true" outlineLevel="0" collapsed="false">
      <c r="F8" s="10"/>
      <c r="G8" s="11"/>
      <c r="H8" s="12" t="s">
        <v>12</v>
      </c>
      <c r="I8" s="13"/>
      <c r="J8" s="12" t="s">
        <v>13</v>
      </c>
      <c r="L8" s="12" t="s">
        <v>12</v>
      </c>
      <c r="M8" s="13"/>
      <c r="N8" s="12"/>
    </row>
    <row r="9" customFormat="false" ht="24" hidden="false" customHeight="true" outlineLevel="0" collapsed="false">
      <c r="B9" s="11" t="s">
        <v>14</v>
      </c>
      <c r="C9" s="11"/>
      <c r="D9" s="11"/>
      <c r="E9" s="11"/>
      <c r="F9" s="10"/>
      <c r="G9" s="11"/>
      <c r="H9" s="12"/>
      <c r="I9" s="13"/>
      <c r="J9" s="12"/>
      <c r="L9" s="12"/>
      <c r="M9" s="13"/>
      <c r="N9" s="12"/>
    </row>
    <row r="10" customFormat="false" ht="24" hidden="false" customHeight="true" outlineLevel="0" collapsed="false">
      <c r="B10" s="11" t="s">
        <v>15</v>
      </c>
      <c r="C10" s="11"/>
      <c r="D10" s="11"/>
      <c r="E10" s="11"/>
      <c r="F10" s="10"/>
      <c r="G10" s="11"/>
      <c r="H10" s="12"/>
      <c r="I10" s="13"/>
      <c r="J10" s="12"/>
      <c r="L10" s="12"/>
      <c r="M10" s="13"/>
      <c r="N10" s="12"/>
    </row>
    <row r="11" customFormat="false" ht="24" hidden="false" customHeight="true" outlineLevel="0" collapsed="false">
      <c r="B11" s="11" t="s">
        <v>16</v>
      </c>
      <c r="C11" s="11"/>
      <c r="D11" s="11"/>
      <c r="E11" s="11"/>
      <c r="F11" s="14"/>
      <c r="H11" s="15" t="n">
        <v>2199542</v>
      </c>
      <c r="I11" s="16"/>
      <c r="J11" s="15" t="n">
        <v>1713584</v>
      </c>
      <c r="L11" s="15" t="n">
        <v>2199542</v>
      </c>
      <c r="M11" s="16"/>
      <c r="N11" s="15" t="n">
        <v>1713584</v>
      </c>
    </row>
    <row r="12" customFormat="false" ht="24" hidden="false" customHeight="true" outlineLevel="0" collapsed="false">
      <c r="B12" s="11" t="s">
        <v>17</v>
      </c>
      <c r="C12" s="11"/>
      <c r="D12" s="11"/>
      <c r="E12" s="11"/>
      <c r="F12" s="14"/>
      <c r="H12" s="15" t="n">
        <v>170000</v>
      </c>
      <c r="I12" s="16"/>
      <c r="J12" s="15" t="n">
        <v>1575584</v>
      </c>
      <c r="L12" s="15" t="n">
        <v>170000</v>
      </c>
      <c r="M12" s="16"/>
      <c r="N12" s="15" t="n">
        <v>1575584</v>
      </c>
    </row>
    <row r="13" customFormat="false" ht="24" hidden="false" customHeight="true" outlineLevel="0" collapsed="false">
      <c r="B13" s="11" t="s">
        <v>18</v>
      </c>
      <c r="C13" s="11"/>
      <c r="D13" s="11"/>
      <c r="E13" s="11"/>
      <c r="F13" s="14"/>
      <c r="H13" s="16"/>
      <c r="I13" s="17"/>
      <c r="J13" s="16"/>
      <c r="L13" s="16"/>
      <c r="M13" s="17"/>
      <c r="N13" s="16"/>
    </row>
    <row r="14" customFormat="false" ht="24" hidden="false" customHeight="true" outlineLevel="0" collapsed="false">
      <c r="B14" s="11" t="s">
        <v>19</v>
      </c>
      <c r="C14" s="11"/>
      <c r="D14" s="11"/>
      <c r="E14" s="11"/>
      <c r="F14" s="14" t="n">
        <v>2</v>
      </c>
      <c r="H14" s="16" t="n">
        <v>648209</v>
      </c>
      <c r="I14" s="16"/>
      <c r="J14" s="16" t="n">
        <v>335733</v>
      </c>
      <c r="L14" s="16" t="n">
        <v>648209</v>
      </c>
      <c r="M14" s="16"/>
      <c r="N14" s="16" t="n">
        <v>335733</v>
      </c>
    </row>
    <row r="15" customFormat="false" ht="24" hidden="false" customHeight="true" outlineLevel="0" collapsed="false">
      <c r="B15" s="11" t="s">
        <v>20</v>
      </c>
      <c r="C15" s="11"/>
      <c r="D15" s="11"/>
      <c r="E15" s="11"/>
      <c r="F15" s="14" t="s">
        <v>21</v>
      </c>
      <c r="H15" s="16" t="n">
        <v>354636</v>
      </c>
      <c r="I15" s="16"/>
      <c r="J15" s="16" t="n">
        <v>333982</v>
      </c>
      <c r="L15" s="16" t="n">
        <v>354636</v>
      </c>
      <c r="M15" s="16"/>
      <c r="N15" s="16" t="n">
        <v>333982</v>
      </c>
    </row>
    <row r="16" customFormat="false" ht="24" hidden="false" customHeight="true" outlineLevel="0" collapsed="false">
      <c r="B16" s="1" t="s">
        <v>22</v>
      </c>
      <c r="C16" s="11"/>
      <c r="D16" s="11"/>
      <c r="E16" s="11"/>
      <c r="F16" s="14" t="n">
        <v>3</v>
      </c>
      <c r="H16" s="16" t="n">
        <v>77757</v>
      </c>
      <c r="I16" s="16"/>
      <c r="J16" s="16" t="n">
        <v>109855</v>
      </c>
      <c r="L16" s="16" t="n">
        <v>77757</v>
      </c>
      <c r="M16" s="16"/>
      <c r="N16" s="16" t="n">
        <v>109855</v>
      </c>
    </row>
    <row r="17" customFormat="false" ht="24" hidden="false" customHeight="true" outlineLevel="0" collapsed="false">
      <c r="B17" s="11" t="s">
        <v>23</v>
      </c>
      <c r="C17" s="11"/>
      <c r="D17" s="11"/>
      <c r="E17" s="11"/>
      <c r="F17" s="14"/>
      <c r="H17" s="16" t="n">
        <v>785034</v>
      </c>
      <c r="I17" s="16"/>
      <c r="J17" s="16" t="n">
        <v>543605</v>
      </c>
      <c r="L17" s="16" t="n">
        <v>785034</v>
      </c>
      <c r="M17" s="16"/>
      <c r="N17" s="16" t="n">
        <v>543605</v>
      </c>
    </row>
    <row r="18" customFormat="false" ht="24" hidden="false" customHeight="true" outlineLevel="0" collapsed="false">
      <c r="B18" s="11" t="s">
        <v>24</v>
      </c>
      <c r="C18" s="11"/>
      <c r="D18" s="11"/>
      <c r="E18" s="11"/>
      <c r="F18" s="1"/>
      <c r="H18" s="1"/>
      <c r="I18" s="16"/>
      <c r="J18" s="1"/>
      <c r="L18" s="1"/>
      <c r="M18" s="16"/>
      <c r="N18" s="1"/>
    </row>
    <row r="19" customFormat="false" ht="24" hidden="false" customHeight="true" outlineLevel="0" collapsed="false">
      <c r="B19" s="11" t="s">
        <v>25</v>
      </c>
      <c r="C19" s="11"/>
      <c r="D19" s="11"/>
      <c r="E19" s="11"/>
      <c r="F19" s="14"/>
      <c r="H19" s="16" t="n">
        <v>14822</v>
      </c>
      <c r="I19" s="16"/>
      <c r="J19" s="16" t="n">
        <v>46273</v>
      </c>
      <c r="L19" s="16" t="n">
        <v>14822</v>
      </c>
      <c r="M19" s="16"/>
      <c r="N19" s="16" t="n">
        <v>46273</v>
      </c>
    </row>
    <row r="20" customFormat="false" ht="24" hidden="false" customHeight="true" outlineLevel="0" collapsed="false">
      <c r="B20" s="11" t="s">
        <v>26</v>
      </c>
      <c r="C20" s="11"/>
      <c r="D20" s="11"/>
      <c r="E20" s="11"/>
      <c r="F20" s="14"/>
      <c r="H20" s="16" t="n">
        <v>37741</v>
      </c>
      <c r="I20" s="16"/>
      <c r="J20" s="16" t="n">
        <v>18680</v>
      </c>
      <c r="L20" s="16" t="n">
        <v>37741</v>
      </c>
      <c r="M20" s="16"/>
      <c r="N20" s="16" t="n">
        <v>18680</v>
      </c>
    </row>
    <row r="21" customFormat="false" ht="24" hidden="false" customHeight="true" outlineLevel="0" collapsed="false">
      <c r="B21" s="11" t="s">
        <v>27</v>
      </c>
      <c r="C21" s="11"/>
      <c r="D21" s="11"/>
      <c r="E21" s="11"/>
      <c r="F21" s="14"/>
      <c r="H21" s="16" t="n">
        <v>35713</v>
      </c>
      <c r="I21" s="16"/>
      <c r="J21" s="16" t="n">
        <v>24916</v>
      </c>
      <c r="L21" s="16" t="n">
        <v>35713</v>
      </c>
      <c r="M21" s="16"/>
      <c r="N21" s="16" t="n">
        <v>24916</v>
      </c>
    </row>
    <row r="22" customFormat="false" ht="24" hidden="false" customHeight="true" outlineLevel="0" collapsed="false">
      <c r="B22" s="11" t="s">
        <v>28</v>
      </c>
      <c r="C22" s="11"/>
      <c r="D22" s="11"/>
      <c r="E22" s="11"/>
      <c r="F22" s="14"/>
      <c r="H22" s="16" t="n">
        <v>12116</v>
      </c>
      <c r="I22" s="16"/>
      <c r="J22" s="16" t="n">
        <v>23898</v>
      </c>
      <c r="L22" s="16" t="n">
        <v>12116</v>
      </c>
      <c r="M22" s="16"/>
      <c r="N22" s="16" t="n">
        <v>23898</v>
      </c>
    </row>
    <row r="23" customFormat="false" ht="24" hidden="false" customHeight="true" outlineLevel="0" collapsed="false">
      <c r="B23" s="11" t="s">
        <v>29</v>
      </c>
      <c r="C23" s="11"/>
      <c r="D23" s="11"/>
      <c r="E23" s="11"/>
      <c r="F23" s="14"/>
      <c r="H23" s="18" t="n">
        <f aca="false">SUM(H11:H22)</f>
        <v>4335570</v>
      </c>
      <c r="I23" s="17"/>
      <c r="J23" s="18" t="n">
        <f aca="false">SUM(J11:J22)</f>
        <v>4726110</v>
      </c>
      <c r="L23" s="18" t="n">
        <f aca="false">SUM(L11:L22)</f>
        <v>4335570</v>
      </c>
      <c r="M23" s="17"/>
      <c r="N23" s="18" t="n">
        <f aca="false">SUM(N11:N22)</f>
        <v>4726110</v>
      </c>
    </row>
    <row r="24" customFormat="false" ht="24" hidden="false" customHeight="true" outlineLevel="0" collapsed="false">
      <c r="B24" s="11" t="s">
        <v>30</v>
      </c>
      <c r="C24" s="11"/>
      <c r="D24" s="11"/>
      <c r="E24" s="11"/>
      <c r="F24" s="14"/>
      <c r="H24" s="15"/>
      <c r="I24" s="17"/>
      <c r="J24" s="15"/>
      <c r="L24" s="15"/>
      <c r="M24" s="17"/>
      <c r="N24" s="15"/>
    </row>
    <row r="25" customFormat="false" ht="24" hidden="false" customHeight="true" outlineLevel="0" collapsed="false">
      <c r="B25" s="11" t="s">
        <v>31</v>
      </c>
      <c r="C25" s="11"/>
      <c r="D25" s="11"/>
      <c r="E25" s="11"/>
      <c r="F25" s="14" t="n">
        <v>4</v>
      </c>
      <c r="H25" s="16" t="n">
        <v>5143083</v>
      </c>
      <c r="I25" s="16"/>
      <c r="J25" s="16" t="n">
        <v>4712132</v>
      </c>
      <c r="K25" s="19"/>
      <c r="L25" s="16" t="n">
        <v>1471290</v>
      </c>
      <c r="M25" s="16"/>
      <c r="N25" s="16" t="n">
        <v>1738084</v>
      </c>
    </row>
    <row r="26" customFormat="false" ht="24" hidden="false" customHeight="true" outlineLevel="0" collapsed="false">
      <c r="B26" s="11" t="s">
        <v>32</v>
      </c>
      <c r="C26" s="11"/>
      <c r="D26" s="11"/>
      <c r="E26" s="11"/>
      <c r="F26" s="14" t="n">
        <v>5</v>
      </c>
      <c r="H26" s="16" t="n">
        <v>1653161</v>
      </c>
      <c r="I26" s="16"/>
      <c r="J26" s="16" t="n">
        <v>1075311</v>
      </c>
      <c r="L26" s="16" t="n">
        <v>1753620</v>
      </c>
      <c r="M26" s="16"/>
      <c r="N26" s="16" t="n">
        <v>1075311</v>
      </c>
    </row>
    <row r="27" customFormat="false" ht="24" hidden="false" customHeight="true" outlineLevel="0" collapsed="false">
      <c r="B27" s="11" t="s">
        <v>33</v>
      </c>
      <c r="C27" s="11"/>
      <c r="D27" s="11"/>
      <c r="E27" s="11"/>
      <c r="F27" s="14" t="n">
        <v>3</v>
      </c>
      <c r="H27" s="15" t="n">
        <v>145801</v>
      </c>
      <c r="I27" s="16"/>
      <c r="J27" s="15" t="n">
        <v>150927</v>
      </c>
      <c r="L27" s="15" t="n">
        <v>145801</v>
      </c>
      <c r="M27" s="16"/>
      <c r="N27" s="15" t="n">
        <v>150927</v>
      </c>
    </row>
    <row r="28" customFormat="false" ht="24" hidden="false" customHeight="true" outlineLevel="0" collapsed="false">
      <c r="B28" s="11" t="s">
        <v>34</v>
      </c>
      <c r="C28" s="11"/>
      <c r="D28" s="11"/>
      <c r="E28" s="11"/>
      <c r="F28" s="14" t="n">
        <v>6</v>
      </c>
      <c r="H28" s="16" t="n">
        <v>1787981</v>
      </c>
      <c r="I28" s="16"/>
      <c r="J28" s="16" t="n">
        <v>967213</v>
      </c>
      <c r="L28" s="16" t="n">
        <v>1787981</v>
      </c>
      <c r="M28" s="16"/>
      <c r="N28" s="16" t="n">
        <v>967213</v>
      </c>
    </row>
    <row r="29" customFormat="false" ht="24" hidden="false" customHeight="true" outlineLevel="0" collapsed="false">
      <c r="B29" s="11" t="s">
        <v>35</v>
      </c>
      <c r="C29" s="11"/>
      <c r="D29" s="11"/>
      <c r="E29" s="11"/>
      <c r="F29" s="14"/>
      <c r="H29" s="8" t="n">
        <v>4499</v>
      </c>
      <c r="I29" s="16"/>
      <c r="J29" s="8" t="n">
        <v>15894</v>
      </c>
      <c r="L29" s="8" t="n">
        <v>4499</v>
      </c>
      <c r="M29" s="16"/>
      <c r="N29" s="8" t="n">
        <v>15894</v>
      </c>
    </row>
    <row r="30" customFormat="false" ht="24" hidden="false" customHeight="true" outlineLevel="0" collapsed="false">
      <c r="B30" s="11" t="s">
        <v>36</v>
      </c>
      <c r="C30" s="11"/>
      <c r="D30" s="11"/>
      <c r="E30" s="11"/>
      <c r="F30" s="14"/>
      <c r="G30" s="19"/>
      <c r="H30" s="18" t="n">
        <f aca="false">SUM(H25:H29)</f>
        <v>8734525</v>
      </c>
      <c r="I30" s="17"/>
      <c r="J30" s="18" t="n">
        <f aca="false">SUM(J25:J29)</f>
        <v>6921477</v>
      </c>
      <c r="L30" s="18" t="n">
        <f aca="false">SUM(L25:L29)</f>
        <v>5163191</v>
      </c>
      <c r="M30" s="17"/>
      <c r="N30" s="18" t="n">
        <f aca="false">SUM(N25:N29)</f>
        <v>3947429</v>
      </c>
    </row>
    <row r="31" customFormat="false" ht="24" hidden="false" customHeight="true" outlineLevel="0" collapsed="false">
      <c r="B31" s="11" t="s">
        <v>37</v>
      </c>
      <c r="C31" s="11"/>
      <c r="D31" s="11"/>
      <c r="E31" s="11"/>
      <c r="F31" s="1"/>
      <c r="H31" s="20" t="n">
        <f aca="false">SUM(H23,H30)</f>
        <v>13070095</v>
      </c>
      <c r="I31" s="17"/>
      <c r="J31" s="20" t="n">
        <f aca="false">SUM(J23,J30)</f>
        <v>11647587</v>
      </c>
      <c r="L31" s="20" t="n">
        <f aca="false">SUM(L23,L30)</f>
        <v>9498761</v>
      </c>
      <c r="M31" s="17"/>
      <c r="N31" s="20" t="n">
        <f aca="false">SUM(N23,N30)</f>
        <v>8673539</v>
      </c>
    </row>
    <row r="32" customFormat="false" ht="24" hidden="false" customHeight="true" outlineLevel="0" collapsed="false">
      <c r="B32" s="11"/>
      <c r="C32" s="11"/>
      <c r="D32" s="11"/>
      <c r="E32" s="11"/>
      <c r="F32" s="10"/>
      <c r="G32" s="11"/>
      <c r="H32" s="21"/>
      <c r="I32" s="22"/>
      <c r="J32" s="21"/>
      <c r="L32" s="21"/>
      <c r="M32" s="22"/>
      <c r="N32" s="21"/>
    </row>
    <row r="33" customFormat="false" ht="24" hidden="false" customHeight="true" outlineLevel="0" collapsed="false">
      <c r="B33" s="11"/>
      <c r="C33" s="11"/>
      <c r="D33" s="11"/>
      <c r="E33" s="11"/>
      <c r="F33" s="10"/>
      <c r="G33" s="11"/>
      <c r="H33" s="21"/>
      <c r="I33" s="22"/>
      <c r="J33" s="21"/>
      <c r="L33" s="21"/>
      <c r="M33" s="22"/>
      <c r="N33" s="21"/>
    </row>
    <row r="34" customFormat="false" ht="24" hidden="false" customHeight="true" outlineLevel="0" collapsed="false">
      <c r="B34" s="1" t="s">
        <v>38</v>
      </c>
    </row>
    <row r="35" customFormat="false" ht="24" hidden="false" customHeight="true" outlineLevel="0" collapsed="false">
      <c r="B35" s="5" t="s">
        <v>0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24" hidden="false" customHeight="true" outlineLevel="0" collapsed="false">
      <c r="B36" s="5" t="s">
        <v>39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24" hidden="false" customHeight="true" outlineLevel="0" collapsed="false">
      <c r="B37" s="5" t="s">
        <v>2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24" hidden="false" customHeight="true" outlineLevel="0" collapsed="false">
      <c r="B38" s="2"/>
      <c r="C38" s="2"/>
      <c r="D38" s="2"/>
      <c r="E38" s="2"/>
      <c r="G38" s="2"/>
      <c r="H38" s="5" t="s">
        <v>3</v>
      </c>
      <c r="I38" s="5"/>
      <c r="J38" s="5"/>
      <c r="L38" s="5" t="s">
        <v>4</v>
      </c>
      <c r="M38" s="5"/>
      <c r="N38" s="5"/>
    </row>
    <row r="39" customFormat="false" ht="24" hidden="false" customHeight="true" outlineLevel="0" collapsed="false">
      <c r="B39" s="2"/>
      <c r="C39" s="2"/>
      <c r="D39" s="2"/>
      <c r="E39" s="2"/>
      <c r="G39" s="2"/>
      <c r="H39" s="6" t="s">
        <v>5</v>
      </c>
      <c r="I39" s="6"/>
      <c r="J39" s="6"/>
      <c r="L39" s="6" t="s">
        <v>6</v>
      </c>
      <c r="M39" s="6"/>
      <c r="N39" s="6"/>
    </row>
    <row r="40" customFormat="false" ht="21.95" hidden="false" customHeight="true" outlineLevel="0" collapsed="false">
      <c r="F40" s="7" t="s">
        <v>7</v>
      </c>
      <c r="G40" s="7"/>
      <c r="H40" s="8" t="s">
        <v>8</v>
      </c>
      <c r="I40" s="9"/>
      <c r="J40" s="8" t="s">
        <v>9</v>
      </c>
      <c r="L40" s="8" t="s">
        <v>8</v>
      </c>
      <c r="M40" s="9"/>
      <c r="N40" s="8" t="s">
        <v>9</v>
      </c>
    </row>
    <row r="41" customFormat="false" ht="21.95" hidden="false" customHeight="true" outlineLevel="0" collapsed="false">
      <c r="F41" s="10"/>
      <c r="G41" s="11"/>
      <c r="H41" s="12" t="s">
        <v>10</v>
      </c>
      <c r="I41" s="13"/>
      <c r="J41" s="12" t="s">
        <v>11</v>
      </c>
      <c r="L41" s="12" t="s">
        <v>10</v>
      </c>
      <c r="M41" s="13"/>
      <c r="N41" s="12" t="s">
        <v>11</v>
      </c>
    </row>
    <row r="42" customFormat="false" ht="21.95" hidden="false" customHeight="true" outlineLevel="0" collapsed="false">
      <c r="F42" s="10"/>
      <c r="G42" s="11"/>
      <c r="H42" s="12" t="s">
        <v>12</v>
      </c>
      <c r="I42" s="13"/>
      <c r="J42" s="12" t="s">
        <v>13</v>
      </c>
      <c r="L42" s="12" t="s">
        <v>12</v>
      </c>
      <c r="M42" s="13"/>
      <c r="N42" s="12"/>
    </row>
    <row r="43" customFormat="false" ht="24" hidden="false" customHeight="true" outlineLevel="0" collapsed="false">
      <c r="B43" s="1" t="s">
        <v>40</v>
      </c>
    </row>
    <row r="44" customFormat="false" ht="24" hidden="false" customHeight="true" outlineLevel="0" collapsed="false">
      <c r="B44" s="1" t="s">
        <v>41</v>
      </c>
    </row>
    <row r="45" customFormat="false" ht="24" hidden="false" customHeight="true" outlineLevel="0" collapsed="false">
      <c r="B45" s="1" t="s">
        <v>42</v>
      </c>
      <c r="F45" s="14"/>
      <c r="H45" s="15" t="n">
        <v>22132</v>
      </c>
      <c r="J45" s="15" t="n">
        <v>5492</v>
      </c>
      <c r="L45" s="15" t="n">
        <v>22132</v>
      </c>
      <c r="N45" s="15" t="n">
        <v>5492</v>
      </c>
    </row>
    <row r="46" customFormat="false" ht="24" hidden="false" customHeight="true" outlineLevel="0" collapsed="false">
      <c r="B46" s="1" t="s">
        <v>43</v>
      </c>
      <c r="F46" s="1"/>
      <c r="H46" s="15"/>
      <c r="I46" s="17"/>
      <c r="J46" s="15"/>
      <c r="L46" s="15"/>
      <c r="M46" s="17"/>
      <c r="N46" s="15"/>
    </row>
    <row r="47" customFormat="false" ht="24" hidden="false" customHeight="true" outlineLevel="0" collapsed="false">
      <c r="B47" s="1" t="s">
        <v>19</v>
      </c>
      <c r="F47" s="1"/>
      <c r="H47" s="1" t="n">
        <v>131398</v>
      </c>
      <c r="I47" s="17"/>
      <c r="J47" s="16" t="n">
        <v>92651</v>
      </c>
      <c r="L47" s="1" t="n">
        <v>131398</v>
      </c>
      <c r="M47" s="17"/>
      <c r="N47" s="16" t="n">
        <v>92651</v>
      </c>
    </row>
    <row r="48" customFormat="false" ht="24" hidden="false" customHeight="true" outlineLevel="0" collapsed="false">
      <c r="B48" s="1" t="s">
        <v>20</v>
      </c>
      <c r="F48" s="14" t="n">
        <v>3</v>
      </c>
      <c r="H48" s="16" t="n">
        <v>62310</v>
      </c>
      <c r="I48" s="17"/>
      <c r="J48" s="16" t="n">
        <v>58731</v>
      </c>
      <c r="L48" s="16" t="n">
        <v>62310</v>
      </c>
      <c r="M48" s="17"/>
      <c r="N48" s="16" t="n">
        <v>58731</v>
      </c>
    </row>
    <row r="49" customFormat="false" ht="24" hidden="false" customHeight="true" outlineLevel="0" collapsed="false">
      <c r="B49" s="1" t="s">
        <v>44</v>
      </c>
      <c r="F49" s="1"/>
      <c r="H49" s="15"/>
      <c r="I49" s="19"/>
      <c r="J49" s="15"/>
      <c r="L49" s="15"/>
      <c r="M49" s="19"/>
      <c r="N49" s="15"/>
    </row>
    <row r="50" customFormat="false" ht="24" hidden="false" customHeight="true" outlineLevel="0" collapsed="false">
      <c r="B50" s="1" t="s">
        <v>45</v>
      </c>
      <c r="F50" s="14"/>
      <c r="H50" s="23" t="n">
        <v>121446</v>
      </c>
      <c r="I50" s="17"/>
      <c r="J50" s="16" t="n">
        <v>162658</v>
      </c>
      <c r="L50" s="23" t="n">
        <v>121446</v>
      </c>
      <c r="M50" s="17"/>
      <c r="N50" s="16" t="n">
        <v>162658</v>
      </c>
    </row>
    <row r="51" customFormat="false" ht="24" hidden="false" customHeight="true" outlineLevel="0" collapsed="false">
      <c r="B51" s="1" t="s">
        <v>46</v>
      </c>
      <c r="F51" s="14"/>
      <c r="H51" s="24" t="n">
        <v>100352</v>
      </c>
      <c r="I51" s="17"/>
      <c r="J51" s="15" t="n">
        <v>113082</v>
      </c>
      <c r="L51" s="24" t="n">
        <v>100352</v>
      </c>
      <c r="M51" s="17"/>
      <c r="N51" s="15" t="n">
        <v>113082</v>
      </c>
    </row>
    <row r="52" customFormat="false" ht="24" hidden="false" customHeight="true" outlineLevel="0" collapsed="false">
      <c r="B52" s="1" t="s">
        <v>28</v>
      </c>
      <c r="F52" s="1"/>
      <c r="H52" s="25" t="n">
        <v>42832</v>
      </c>
      <c r="I52" s="17"/>
      <c r="J52" s="8" t="n">
        <v>32124</v>
      </c>
      <c r="L52" s="25" t="n">
        <v>42832</v>
      </c>
      <c r="M52" s="17"/>
      <c r="N52" s="8" t="n">
        <v>32124</v>
      </c>
    </row>
    <row r="53" customFormat="false" ht="24" hidden="false" customHeight="true" outlineLevel="0" collapsed="false">
      <c r="B53" s="1" t="s">
        <v>47</v>
      </c>
      <c r="F53" s="14"/>
      <c r="H53" s="18" t="n">
        <f aca="false">SUM(H45:H52)</f>
        <v>480470</v>
      </c>
      <c r="I53" s="17"/>
      <c r="J53" s="18" t="n">
        <f aca="false">SUM(J45:J52)</f>
        <v>464738</v>
      </c>
      <c r="L53" s="18" t="n">
        <f aca="false">SUM(L45:L52)</f>
        <v>480470</v>
      </c>
      <c r="M53" s="17"/>
      <c r="N53" s="18" t="n">
        <f aca="false">SUM(N45:N52)</f>
        <v>464738</v>
      </c>
    </row>
    <row r="54" customFormat="false" ht="24" hidden="false" customHeight="true" outlineLevel="0" collapsed="false">
      <c r="B54" s="1" t="s">
        <v>48</v>
      </c>
      <c r="F54" s="14"/>
      <c r="H54" s="16"/>
      <c r="I54" s="17"/>
      <c r="J54" s="16"/>
      <c r="L54" s="16"/>
      <c r="M54" s="17"/>
      <c r="N54" s="16"/>
    </row>
    <row r="55" customFormat="false" ht="24" hidden="false" customHeight="true" outlineLevel="0" collapsed="false">
      <c r="B55" s="1" t="s">
        <v>49</v>
      </c>
      <c r="F55" s="14"/>
      <c r="H55" s="23" t="n">
        <v>107012</v>
      </c>
      <c r="I55" s="17"/>
      <c r="J55" s="16" t="n">
        <v>110050</v>
      </c>
      <c r="L55" s="23" t="n">
        <v>107012</v>
      </c>
      <c r="M55" s="17"/>
      <c r="N55" s="16" t="n">
        <v>110050</v>
      </c>
    </row>
    <row r="56" customFormat="false" ht="24" hidden="false" customHeight="true" outlineLevel="0" collapsed="false">
      <c r="B56" s="1" t="s">
        <v>50</v>
      </c>
      <c r="F56" s="14"/>
      <c r="H56" s="25" t="n">
        <v>7342</v>
      </c>
      <c r="I56" s="17"/>
      <c r="J56" s="8" t="n">
        <v>7677</v>
      </c>
      <c r="L56" s="25" t="n">
        <v>7342</v>
      </c>
      <c r="M56" s="17"/>
      <c r="N56" s="8" t="n">
        <v>7677</v>
      </c>
    </row>
    <row r="57" customFormat="false" ht="24" hidden="false" customHeight="true" outlineLevel="0" collapsed="false">
      <c r="B57" s="1" t="s">
        <v>51</v>
      </c>
      <c r="F57" s="14"/>
      <c r="H57" s="8" t="n">
        <f aca="false">SUM(H55:H56)</f>
        <v>114354</v>
      </c>
      <c r="I57" s="17"/>
      <c r="J57" s="8" t="n">
        <f aca="false">SUM(J55:J56)</f>
        <v>117727</v>
      </c>
      <c r="L57" s="8" t="n">
        <f aca="false">SUM(L55:L56)</f>
        <v>114354</v>
      </c>
      <c r="M57" s="17"/>
      <c r="N57" s="8" t="n">
        <f aca="false">SUM(N55:N56)</f>
        <v>117727</v>
      </c>
    </row>
    <row r="58" customFormat="false" ht="24" hidden="false" customHeight="true" outlineLevel="0" collapsed="false">
      <c r="B58" s="1" t="s">
        <v>52</v>
      </c>
      <c r="F58" s="14"/>
      <c r="H58" s="8" t="n">
        <f aca="false">SUM(H53,H57)</f>
        <v>594824</v>
      </c>
      <c r="I58" s="17"/>
      <c r="J58" s="8" t="n">
        <f aca="false">SUM(J53,J57)</f>
        <v>582465</v>
      </c>
      <c r="L58" s="8" t="n">
        <f aca="false">SUM(L53,L57)</f>
        <v>594824</v>
      </c>
      <c r="M58" s="17"/>
      <c r="N58" s="8" t="n">
        <f aca="false">SUM(N53,N57)</f>
        <v>582465</v>
      </c>
    </row>
    <row r="59" customFormat="false" ht="24" hidden="false" customHeight="true" outlineLevel="0" collapsed="false">
      <c r="H59" s="17"/>
      <c r="I59" s="17"/>
      <c r="J59" s="17"/>
      <c r="L59" s="17"/>
      <c r="M59" s="17"/>
      <c r="N59" s="17"/>
    </row>
    <row r="60" customFormat="false" ht="24" hidden="false" customHeight="true" outlineLevel="0" collapsed="false">
      <c r="H60" s="17"/>
      <c r="I60" s="17"/>
      <c r="J60" s="17"/>
      <c r="L60" s="17"/>
      <c r="M60" s="17"/>
      <c r="N60" s="17"/>
    </row>
    <row r="61" customFormat="false" ht="24" hidden="false" customHeight="true" outlineLevel="0" collapsed="false">
      <c r="B61" s="1" t="s">
        <v>38</v>
      </c>
      <c r="H61" s="17"/>
      <c r="I61" s="17"/>
      <c r="J61" s="17"/>
      <c r="L61" s="17"/>
      <c r="M61" s="17"/>
      <c r="N61" s="17"/>
    </row>
    <row r="62" customFormat="false" ht="24" hidden="false" customHeight="true" outlineLevel="0" collapsed="false">
      <c r="B62" s="5" t="s">
        <v>0</v>
      </c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24" hidden="false" customHeight="true" outlineLevel="0" collapsed="false">
      <c r="B63" s="5" t="s">
        <v>39</v>
      </c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24" hidden="false" customHeight="true" outlineLevel="0" collapsed="false">
      <c r="B64" s="5" t="s">
        <v>2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24" hidden="false" customHeight="true" outlineLevel="0" collapsed="false">
      <c r="B65" s="2"/>
      <c r="C65" s="2"/>
      <c r="D65" s="2"/>
      <c r="E65" s="2"/>
      <c r="G65" s="2"/>
      <c r="H65" s="5" t="s">
        <v>3</v>
      </c>
      <c r="I65" s="5"/>
      <c r="J65" s="5"/>
      <c r="L65" s="5" t="s">
        <v>4</v>
      </c>
      <c r="M65" s="5"/>
      <c r="N65" s="5"/>
    </row>
    <row r="66" customFormat="false" ht="24" hidden="false" customHeight="true" outlineLevel="0" collapsed="false">
      <c r="B66" s="2"/>
      <c r="C66" s="2"/>
      <c r="D66" s="2"/>
      <c r="E66" s="2"/>
      <c r="G66" s="2"/>
      <c r="H66" s="6" t="s">
        <v>5</v>
      </c>
      <c r="I66" s="6"/>
      <c r="J66" s="6"/>
      <c r="L66" s="6" t="s">
        <v>6</v>
      </c>
      <c r="M66" s="6"/>
      <c r="N66" s="6"/>
    </row>
    <row r="67" customFormat="false" ht="21.95" hidden="false" customHeight="true" outlineLevel="0" collapsed="false">
      <c r="F67" s="7" t="s">
        <v>7</v>
      </c>
      <c r="G67" s="7"/>
      <c r="H67" s="8" t="s">
        <v>8</v>
      </c>
      <c r="I67" s="9"/>
      <c r="J67" s="8" t="s">
        <v>9</v>
      </c>
      <c r="L67" s="8" t="s">
        <v>8</v>
      </c>
      <c r="M67" s="9"/>
      <c r="N67" s="8" t="s">
        <v>9</v>
      </c>
    </row>
    <row r="68" customFormat="false" ht="21.95" hidden="false" customHeight="true" outlineLevel="0" collapsed="false">
      <c r="F68" s="10"/>
      <c r="G68" s="11"/>
      <c r="H68" s="12" t="s">
        <v>10</v>
      </c>
      <c r="I68" s="13"/>
      <c r="J68" s="12" t="s">
        <v>11</v>
      </c>
      <c r="L68" s="12" t="s">
        <v>10</v>
      </c>
      <c r="M68" s="13"/>
      <c r="N68" s="12" t="s">
        <v>11</v>
      </c>
    </row>
    <row r="69" customFormat="false" ht="21.95" hidden="false" customHeight="true" outlineLevel="0" collapsed="false">
      <c r="F69" s="10"/>
      <c r="G69" s="11"/>
      <c r="H69" s="12" t="s">
        <v>12</v>
      </c>
      <c r="I69" s="13"/>
      <c r="J69" s="12" t="s">
        <v>13</v>
      </c>
      <c r="L69" s="12" t="s">
        <v>12</v>
      </c>
      <c r="M69" s="13"/>
      <c r="N69" s="12"/>
    </row>
    <row r="70" customFormat="false" ht="24" hidden="false" customHeight="true" outlineLevel="0" collapsed="false">
      <c r="B70" s="1" t="s">
        <v>53</v>
      </c>
      <c r="H70" s="15"/>
      <c r="I70" s="17"/>
      <c r="J70" s="15"/>
      <c r="L70" s="15"/>
      <c r="M70" s="17"/>
      <c r="N70" s="15"/>
    </row>
    <row r="71" customFormat="false" ht="24" hidden="false" customHeight="true" outlineLevel="0" collapsed="false">
      <c r="B71" s="1" t="s">
        <v>54</v>
      </c>
      <c r="F71" s="14"/>
      <c r="G71" s="14"/>
      <c r="H71" s="15"/>
      <c r="I71" s="17"/>
      <c r="J71" s="15"/>
      <c r="L71" s="15"/>
      <c r="M71" s="17"/>
      <c r="N71" s="15"/>
    </row>
    <row r="72" customFormat="false" ht="24" hidden="false" customHeight="true" outlineLevel="0" collapsed="false">
      <c r="B72" s="1" t="s">
        <v>55</v>
      </c>
      <c r="F72" s="14"/>
      <c r="G72" s="14"/>
      <c r="H72" s="26"/>
      <c r="I72" s="17"/>
      <c r="J72" s="26"/>
      <c r="L72" s="26"/>
      <c r="M72" s="17"/>
      <c r="N72" s="26"/>
    </row>
    <row r="73" customFormat="false" ht="24" hidden="false" customHeight="true" outlineLevel="0" collapsed="false">
      <c r="B73" s="1" t="s">
        <v>56</v>
      </c>
      <c r="F73" s="14"/>
      <c r="G73" s="14"/>
      <c r="H73" s="27" t="n">
        <v>201600</v>
      </c>
      <c r="I73" s="17"/>
      <c r="J73" s="26" t="n">
        <v>201600</v>
      </c>
      <c r="K73" s="14"/>
      <c r="L73" s="27" t="n">
        <v>201600</v>
      </c>
      <c r="M73" s="17"/>
      <c r="N73" s="26" t="n">
        <v>201600</v>
      </c>
    </row>
    <row r="74" customFormat="false" ht="24" hidden="false" customHeight="true" outlineLevel="0" collapsed="false">
      <c r="B74" s="1" t="s">
        <v>57</v>
      </c>
      <c r="G74" s="14"/>
      <c r="H74" s="26"/>
      <c r="I74" s="17"/>
      <c r="J74" s="26"/>
      <c r="L74" s="26"/>
      <c r="M74" s="17"/>
      <c r="N74" s="26"/>
    </row>
    <row r="75" customFormat="false" ht="24" hidden="false" customHeight="true" outlineLevel="0" collapsed="false">
      <c r="B75" s="1" t="s">
        <v>58</v>
      </c>
      <c r="F75" s="14" t="n">
        <v>5</v>
      </c>
      <c r="G75" s="14"/>
      <c r="H75" s="27" t="n">
        <v>731225</v>
      </c>
      <c r="I75" s="17"/>
      <c r="J75" s="26" t="n">
        <v>666010</v>
      </c>
      <c r="K75" s="14"/>
      <c r="L75" s="27" t="n">
        <v>731225</v>
      </c>
      <c r="M75" s="17"/>
      <c r="N75" s="26" t="n">
        <v>666010</v>
      </c>
    </row>
    <row r="76" customFormat="false" ht="24" hidden="false" customHeight="true" outlineLevel="0" collapsed="false">
      <c r="B76" s="1" t="s">
        <v>59</v>
      </c>
      <c r="F76" s="14"/>
      <c r="G76" s="14"/>
      <c r="H76" s="27" t="n">
        <v>-261068</v>
      </c>
      <c r="I76" s="17"/>
      <c r="J76" s="26" t="n">
        <v>-226968</v>
      </c>
      <c r="K76" s="14"/>
      <c r="L76" s="24" t="s">
        <v>60</v>
      </c>
      <c r="M76" s="17"/>
      <c r="N76" s="15" t="s">
        <v>60</v>
      </c>
    </row>
    <row r="77" customFormat="false" ht="24" hidden="false" customHeight="true" outlineLevel="0" collapsed="false">
      <c r="B77" s="1" t="s">
        <v>61</v>
      </c>
      <c r="F77" s="14"/>
      <c r="G77" s="14"/>
      <c r="H77" s="26"/>
      <c r="I77" s="19"/>
      <c r="J77" s="26"/>
      <c r="L77" s="26"/>
      <c r="M77" s="19"/>
      <c r="N77" s="26"/>
    </row>
    <row r="78" customFormat="false" ht="24" hidden="false" customHeight="true" outlineLevel="0" collapsed="false">
      <c r="B78" s="1" t="s">
        <v>62</v>
      </c>
      <c r="F78" s="14"/>
      <c r="G78" s="14"/>
      <c r="H78" s="26"/>
      <c r="I78" s="17"/>
      <c r="J78" s="26"/>
      <c r="L78" s="26"/>
      <c r="M78" s="17"/>
      <c r="N78" s="26"/>
    </row>
    <row r="79" customFormat="false" ht="24" hidden="false" customHeight="true" outlineLevel="0" collapsed="false">
      <c r="B79" s="1" t="s">
        <v>63</v>
      </c>
      <c r="F79" s="14"/>
      <c r="G79" s="14"/>
      <c r="H79" s="27" t="n">
        <v>20160</v>
      </c>
      <c r="I79" s="17"/>
      <c r="J79" s="26" t="n">
        <v>20160</v>
      </c>
      <c r="K79" s="14"/>
      <c r="L79" s="27" t="n">
        <v>20160</v>
      </c>
      <c r="M79" s="17"/>
      <c r="N79" s="26" t="n">
        <v>20160</v>
      </c>
    </row>
    <row r="80" customFormat="false" ht="24" hidden="false" customHeight="true" outlineLevel="0" collapsed="false">
      <c r="B80" s="1" t="s">
        <v>64</v>
      </c>
      <c r="F80" s="14"/>
      <c r="G80" s="14"/>
      <c r="H80" s="26" t="n">
        <v>2500000</v>
      </c>
      <c r="I80" s="17"/>
      <c r="J80" s="26" t="n">
        <v>2500000</v>
      </c>
      <c r="L80" s="26" t="n">
        <v>2500000</v>
      </c>
      <c r="M80" s="17"/>
      <c r="N80" s="26" t="n">
        <v>2500000</v>
      </c>
    </row>
    <row r="81" customFormat="false" ht="24" hidden="false" customHeight="true" outlineLevel="0" collapsed="false">
      <c r="B81" s="1" t="s">
        <v>65</v>
      </c>
      <c r="F81" s="1"/>
      <c r="H81" s="26" t="n">
        <f aca="false">SUM('statement of change'!P35)</f>
        <v>9283354</v>
      </c>
      <c r="I81" s="17"/>
      <c r="J81" s="26" t="n">
        <f aca="false">'statement of change'!P30</f>
        <v>7904320</v>
      </c>
      <c r="L81" s="26" t="n">
        <f aca="false">SUM('statement of change (2)'!M25)</f>
        <v>5450952</v>
      </c>
      <c r="M81" s="17"/>
      <c r="N81" s="26" t="n">
        <v>4703304</v>
      </c>
    </row>
    <row r="82" customFormat="false" ht="24" hidden="false" customHeight="true" outlineLevel="0" collapsed="false">
      <c r="B82" s="1" t="s">
        <v>66</v>
      </c>
      <c r="F82" s="1"/>
      <c r="H82" s="28" t="n">
        <f aca="false">SUM(H73:H81)</f>
        <v>12475271</v>
      </c>
      <c r="I82" s="17"/>
      <c r="J82" s="28" t="n">
        <f aca="false">SUM(J73:J81)</f>
        <v>11065122</v>
      </c>
      <c r="L82" s="28" t="n">
        <f aca="false">SUM(L73:L81)</f>
        <v>8903937</v>
      </c>
      <c r="M82" s="17"/>
      <c r="N82" s="28" t="n">
        <f aca="false">SUM(N73:N81)</f>
        <v>8091074</v>
      </c>
    </row>
    <row r="83" customFormat="false" ht="24" hidden="false" customHeight="true" outlineLevel="0" collapsed="false">
      <c r="B83" s="1" t="s">
        <v>67</v>
      </c>
      <c r="H83" s="29" t="n">
        <f aca="false">SUM(H58,H82)</f>
        <v>13070095</v>
      </c>
      <c r="I83" s="17"/>
      <c r="J83" s="29" t="n">
        <f aca="false">SUM(J58,J82)</f>
        <v>11647587</v>
      </c>
      <c r="L83" s="29" t="n">
        <f aca="false">SUM(L58,L82)</f>
        <v>9498761</v>
      </c>
      <c r="M83" s="17"/>
      <c r="N83" s="29" t="n">
        <f aca="false">SUM(N58,N82)</f>
        <v>8673539</v>
      </c>
    </row>
    <row r="84" customFormat="false" ht="24" hidden="false" customHeight="true" outlineLevel="0" collapsed="false">
      <c r="H84" s="30" t="n">
        <f aca="false">SUM(H83-H31)</f>
        <v>0</v>
      </c>
      <c r="I84" s="26"/>
      <c r="J84" s="30" t="n">
        <f aca="false">SUM(J83-J31)</f>
        <v>0</v>
      </c>
      <c r="L84" s="3" t="n">
        <f aca="false">SUM(L83-L31)</f>
        <v>0</v>
      </c>
      <c r="M84" s="26"/>
      <c r="N84" s="3" t="n">
        <f aca="false">SUM(N83-N31)</f>
        <v>0</v>
      </c>
    </row>
    <row r="86" customFormat="false" ht="24" hidden="false" customHeight="true" outlineLevel="0" collapsed="false">
      <c r="B86" s="1" t="s">
        <v>38</v>
      </c>
    </row>
    <row r="88" customFormat="false" ht="24" hidden="false" customHeight="true" outlineLevel="0" collapsed="false">
      <c r="B88" s="31"/>
      <c r="C88" s="31"/>
      <c r="D88" s="31"/>
      <c r="E88" s="31"/>
      <c r="I88" s="3"/>
      <c r="M88" s="3"/>
    </row>
    <row r="90" customFormat="false" ht="24" hidden="false" customHeight="true" outlineLevel="0" collapsed="false">
      <c r="F90" s="32" t="s">
        <v>68</v>
      </c>
    </row>
    <row r="91" customFormat="false" ht="24" hidden="false" customHeight="true" outlineLevel="0" collapsed="false">
      <c r="B91" s="31"/>
      <c r="C91" s="31"/>
      <c r="D91" s="31"/>
      <c r="E91" s="31"/>
    </row>
    <row r="92" customFormat="false" ht="24" hidden="false" customHeight="true" outlineLevel="0" collapsed="false">
      <c r="B92" s="19"/>
      <c r="C92" s="19"/>
      <c r="D92" s="19"/>
      <c r="E92" s="19"/>
      <c r="N92" s="26" t="s">
        <v>69</v>
      </c>
    </row>
    <row r="93" customFormat="false" ht="24" hidden="false" customHeight="true" outlineLevel="0" collapsed="false">
      <c r="B93" s="5" t="s">
        <v>0</v>
      </c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</row>
    <row r="94" customFormat="false" ht="24" hidden="false" customHeight="true" outlineLevel="0" collapsed="false">
      <c r="B94" s="5" t="s">
        <v>70</v>
      </c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customFormat="false" ht="24" hidden="false" customHeight="true" outlineLevel="0" collapsed="false">
      <c r="B95" s="5" t="s">
        <v>71</v>
      </c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</row>
    <row r="96" customFormat="false" ht="24" hidden="false" customHeight="true" outlineLevel="0" collapsed="false">
      <c r="B96" s="5" t="s">
        <v>72</v>
      </c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</row>
    <row r="97" customFormat="false" ht="24" hidden="false" customHeight="true" outlineLevel="0" collapsed="false">
      <c r="B97" s="19"/>
      <c r="C97" s="19"/>
      <c r="D97" s="19"/>
      <c r="E97" s="19"/>
    </row>
    <row r="98" customFormat="false" ht="24" hidden="false" customHeight="true" outlineLevel="0" collapsed="false">
      <c r="B98" s="19"/>
      <c r="C98" s="19"/>
      <c r="D98" s="19"/>
      <c r="E98" s="19"/>
      <c r="G98" s="2"/>
      <c r="H98" s="5" t="s">
        <v>3</v>
      </c>
      <c r="I98" s="5"/>
      <c r="J98" s="5"/>
      <c r="L98" s="5" t="s">
        <v>4</v>
      </c>
      <c r="M98" s="5"/>
      <c r="N98" s="5"/>
    </row>
    <row r="99" customFormat="false" ht="24" hidden="false" customHeight="true" outlineLevel="0" collapsed="false">
      <c r="B99" s="19"/>
      <c r="C99" s="19"/>
      <c r="D99" s="19"/>
      <c r="E99" s="19"/>
      <c r="G99" s="2"/>
      <c r="H99" s="6" t="s">
        <v>5</v>
      </c>
      <c r="I99" s="6"/>
      <c r="J99" s="6"/>
      <c r="L99" s="6" t="s">
        <v>6</v>
      </c>
      <c r="M99" s="6"/>
      <c r="N99" s="6"/>
    </row>
    <row r="100" customFormat="false" ht="24" hidden="false" customHeight="true" outlineLevel="0" collapsed="false">
      <c r="B100" s="19"/>
      <c r="C100" s="19"/>
      <c r="D100" s="19"/>
      <c r="E100" s="19"/>
      <c r="F100" s="7" t="s">
        <v>7</v>
      </c>
      <c r="G100" s="7"/>
      <c r="H100" s="33" t="n">
        <v>2007</v>
      </c>
      <c r="I100" s="7"/>
      <c r="J100" s="33" t="n">
        <v>2006</v>
      </c>
      <c r="K100" s="34"/>
      <c r="L100" s="33" t="n">
        <v>2007</v>
      </c>
      <c r="M100" s="7"/>
      <c r="N100" s="33" t="n">
        <v>2006</v>
      </c>
    </row>
    <row r="101" customFormat="false" ht="24" hidden="false" customHeight="true" outlineLevel="0" collapsed="false">
      <c r="B101" s="19"/>
      <c r="C101" s="19"/>
      <c r="D101" s="19"/>
      <c r="E101" s="19"/>
      <c r="F101" s="7"/>
      <c r="G101" s="7"/>
      <c r="H101" s="33"/>
      <c r="I101" s="7"/>
      <c r="J101" s="12" t="s">
        <v>13</v>
      </c>
      <c r="K101" s="34"/>
      <c r="L101" s="33"/>
      <c r="M101" s="7"/>
      <c r="N101" s="33"/>
    </row>
    <row r="102" customFormat="false" ht="24" hidden="false" customHeight="true" outlineLevel="0" collapsed="false">
      <c r="B102" s="1" t="s">
        <v>73</v>
      </c>
      <c r="C102" s="19"/>
      <c r="D102" s="19"/>
      <c r="E102" s="19"/>
    </row>
    <row r="103" customFormat="false" ht="24" hidden="false" customHeight="true" outlineLevel="0" collapsed="false">
      <c r="B103" s="1" t="s">
        <v>74</v>
      </c>
      <c r="C103" s="19"/>
      <c r="D103" s="19"/>
      <c r="E103" s="19"/>
      <c r="F103" s="35"/>
      <c r="G103" s="35"/>
      <c r="H103" s="3" t="n">
        <v>1915282</v>
      </c>
      <c r="I103" s="1"/>
      <c r="J103" s="3" t="n">
        <v>1319579</v>
      </c>
      <c r="K103" s="19"/>
      <c r="L103" s="3" t="n">
        <v>1915282</v>
      </c>
      <c r="M103" s="1"/>
      <c r="N103" s="3" t="n">
        <v>1319579</v>
      </c>
    </row>
    <row r="104" customFormat="false" ht="24" hidden="false" customHeight="true" outlineLevel="0" collapsed="false">
      <c r="B104" s="1" t="s">
        <v>75</v>
      </c>
      <c r="C104" s="19"/>
      <c r="D104" s="19"/>
      <c r="E104" s="19"/>
      <c r="F104" s="35"/>
      <c r="G104" s="35"/>
      <c r="I104" s="1"/>
      <c r="K104" s="19"/>
      <c r="M104" s="1"/>
    </row>
    <row r="105" customFormat="false" ht="24" hidden="false" customHeight="true" outlineLevel="0" collapsed="false">
      <c r="B105" s="1" t="s">
        <v>76</v>
      </c>
      <c r="C105" s="19"/>
      <c r="D105" s="19"/>
      <c r="E105" s="19"/>
      <c r="F105" s="35"/>
      <c r="G105" s="35"/>
      <c r="H105" s="3" t="n">
        <v>28109</v>
      </c>
      <c r="I105" s="1"/>
      <c r="J105" s="3" t="n">
        <v>37094</v>
      </c>
      <c r="K105" s="19"/>
      <c r="L105" s="3" t="n">
        <v>28109</v>
      </c>
      <c r="M105" s="1"/>
      <c r="N105" s="3" t="n">
        <v>37094</v>
      </c>
    </row>
    <row r="106" customFormat="false" ht="24" hidden="false" customHeight="true" outlineLevel="0" collapsed="false">
      <c r="B106" s="1" t="s">
        <v>77</v>
      </c>
      <c r="C106" s="19"/>
      <c r="D106" s="19"/>
      <c r="E106" s="19"/>
      <c r="F106" s="35"/>
      <c r="G106" s="35"/>
      <c r="H106" s="17" t="n">
        <v>18366</v>
      </c>
      <c r="I106" s="19"/>
      <c r="J106" s="17" t="n">
        <v>11623</v>
      </c>
      <c r="K106" s="19"/>
      <c r="L106" s="17" t="n">
        <v>18366</v>
      </c>
      <c r="M106" s="19"/>
      <c r="N106" s="17" t="n">
        <v>11623</v>
      </c>
    </row>
    <row r="107" customFormat="false" ht="24" hidden="false" customHeight="true" outlineLevel="0" collapsed="false">
      <c r="B107" s="1" t="s">
        <v>78</v>
      </c>
      <c r="C107" s="19"/>
      <c r="D107" s="19"/>
      <c r="E107" s="19"/>
      <c r="F107" s="35"/>
      <c r="G107" s="35"/>
      <c r="H107" s="17" t="n">
        <v>6828</v>
      </c>
      <c r="I107" s="19"/>
      <c r="J107" s="17" t="n">
        <v>513</v>
      </c>
      <c r="K107" s="19"/>
      <c r="L107" s="17" t="n">
        <v>6828</v>
      </c>
      <c r="M107" s="19"/>
      <c r="N107" s="17" t="n">
        <v>513</v>
      </c>
    </row>
    <row r="108" customFormat="false" ht="24" hidden="false" customHeight="true" outlineLevel="0" collapsed="false">
      <c r="B108" s="1" t="s">
        <v>79</v>
      </c>
      <c r="C108" s="19"/>
      <c r="D108" s="19"/>
      <c r="E108" s="19"/>
      <c r="F108" s="35"/>
      <c r="G108" s="35"/>
      <c r="H108" s="17" t="n">
        <v>8252</v>
      </c>
      <c r="I108" s="19"/>
      <c r="J108" s="16" t="s">
        <v>60</v>
      </c>
      <c r="K108" s="19"/>
      <c r="L108" s="17" t="n">
        <v>84004</v>
      </c>
      <c r="M108" s="19"/>
      <c r="N108" s="16" t="n">
        <v>55649</v>
      </c>
    </row>
    <row r="109" customFormat="false" ht="24" hidden="false" customHeight="true" outlineLevel="0" collapsed="false">
      <c r="B109" s="1" t="s">
        <v>80</v>
      </c>
      <c r="C109" s="19"/>
      <c r="D109" s="19"/>
      <c r="E109" s="19"/>
      <c r="F109" s="14"/>
      <c r="G109" s="14"/>
      <c r="H109" s="17" t="n">
        <v>964</v>
      </c>
      <c r="I109" s="19"/>
      <c r="J109" s="17" t="n">
        <v>966</v>
      </c>
      <c r="K109" s="19"/>
      <c r="L109" s="17" t="n">
        <v>964</v>
      </c>
      <c r="M109" s="19"/>
      <c r="N109" s="17" t="n">
        <v>966</v>
      </c>
    </row>
    <row r="110" customFormat="false" ht="24" hidden="false" customHeight="true" outlineLevel="0" collapsed="false">
      <c r="B110" s="1" t="s">
        <v>81</v>
      </c>
      <c r="C110" s="19"/>
      <c r="D110" s="19"/>
      <c r="E110" s="19"/>
      <c r="F110" s="35"/>
      <c r="G110" s="35"/>
      <c r="H110" s="23" t="n">
        <v>224304</v>
      </c>
      <c r="I110" s="1"/>
      <c r="J110" s="23" t="n">
        <v>77322</v>
      </c>
      <c r="K110" s="19"/>
      <c r="L110" s="23" t="s">
        <v>60</v>
      </c>
      <c r="M110" s="1"/>
      <c r="N110" s="23" t="s">
        <v>60</v>
      </c>
    </row>
    <row r="111" customFormat="false" ht="24" hidden="false" customHeight="true" outlineLevel="0" collapsed="false">
      <c r="B111" s="1" t="s">
        <v>82</v>
      </c>
      <c r="C111" s="19"/>
      <c r="D111" s="19"/>
      <c r="E111" s="19"/>
      <c r="F111" s="35"/>
      <c r="G111" s="35"/>
      <c r="H111" s="36" t="n">
        <f aca="false">SUM(H103:H110)</f>
        <v>2202105</v>
      </c>
      <c r="I111" s="1"/>
      <c r="J111" s="36" t="n">
        <f aca="false">SUM(J103:J110)</f>
        <v>1447097</v>
      </c>
      <c r="K111" s="4"/>
      <c r="L111" s="36" t="n">
        <f aca="false">SUM(L103:L109)</f>
        <v>2053553</v>
      </c>
      <c r="M111" s="1"/>
      <c r="N111" s="36" t="n">
        <f aca="false">SUM(N103:N109)</f>
        <v>1425424</v>
      </c>
    </row>
    <row r="112" customFormat="false" ht="24" hidden="false" customHeight="true" outlineLevel="0" collapsed="false">
      <c r="B112" s="1" t="s">
        <v>83</v>
      </c>
      <c r="C112" s="19"/>
      <c r="D112" s="19"/>
      <c r="E112" s="19"/>
      <c r="F112" s="35"/>
      <c r="G112" s="35"/>
      <c r="I112" s="1"/>
      <c r="K112" s="4"/>
      <c r="M112" s="1"/>
    </row>
    <row r="113" customFormat="false" ht="24" hidden="false" customHeight="true" outlineLevel="0" collapsed="false">
      <c r="B113" s="1" t="s">
        <v>84</v>
      </c>
      <c r="C113" s="19"/>
      <c r="D113" s="19"/>
      <c r="E113" s="19"/>
      <c r="F113" s="35"/>
      <c r="G113" s="35"/>
      <c r="H113" s="3" t="n">
        <v>1337192</v>
      </c>
      <c r="I113" s="1"/>
      <c r="J113" s="3" t="n">
        <v>1030028</v>
      </c>
      <c r="K113" s="19"/>
      <c r="L113" s="3" t="n">
        <v>1337192</v>
      </c>
      <c r="M113" s="1"/>
      <c r="N113" s="3" t="n">
        <v>1030028</v>
      </c>
    </row>
    <row r="114" customFormat="false" ht="24" hidden="false" customHeight="true" outlineLevel="0" collapsed="false">
      <c r="B114" s="1" t="s">
        <v>85</v>
      </c>
      <c r="C114" s="19"/>
      <c r="D114" s="19"/>
      <c r="E114" s="19"/>
      <c r="F114" s="35"/>
      <c r="G114" s="35"/>
      <c r="H114" s="3" t="n">
        <v>91341</v>
      </c>
      <c r="I114" s="1"/>
      <c r="J114" s="3" t="n">
        <v>72818</v>
      </c>
      <c r="K114" s="19"/>
      <c r="L114" s="3" t="n">
        <v>91341</v>
      </c>
      <c r="M114" s="1"/>
      <c r="N114" s="3" t="n">
        <v>72818</v>
      </c>
    </row>
    <row r="115" customFormat="false" ht="24" hidden="false" customHeight="true" outlineLevel="0" collapsed="false">
      <c r="B115" s="1" t="s">
        <v>86</v>
      </c>
      <c r="C115" s="19"/>
      <c r="D115" s="19"/>
      <c r="E115" s="19"/>
      <c r="F115" s="35"/>
      <c r="G115" s="35"/>
      <c r="H115" s="36" t="n">
        <f aca="false">SUM(H113:H114)</f>
        <v>1428533</v>
      </c>
      <c r="I115" s="1"/>
      <c r="J115" s="36" t="n">
        <f aca="false">SUM(J113:J114)</f>
        <v>1102846</v>
      </c>
      <c r="K115" s="4"/>
      <c r="L115" s="36" t="n">
        <f aca="false">SUM(L113:L114)</f>
        <v>1428533</v>
      </c>
      <c r="M115" s="1"/>
      <c r="N115" s="36" t="n">
        <f aca="false">SUM(N113:N114)</f>
        <v>1102846</v>
      </c>
    </row>
    <row r="116" customFormat="false" ht="24" hidden="false" customHeight="true" outlineLevel="0" collapsed="false">
      <c r="B116" s="1" t="s">
        <v>87</v>
      </c>
      <c r="C116" s="19"/>
      <c r="D116" s="19"/>
      <c r="E116" s="19"/>
      <c r="F116" s="35"/>
      <c r="G116" s="35"/>
      <c r="H116" s="1"/>
      <c r="I116" s="1"/>
      <c r="J116" s="1"/>
      <c r="L116" s="1"/>
      <c r="M116" s="1"/>
      <c r="N116" s="1"/>
    </row>
    <row r="117" customFormat="false" ht="24" hidden="false" customHeight="true" outlineLevel="0" collapsed="false">
      <c r="B117" s="1" t="s">
        <v>88</v>
      </c>
      <c r="C117" s="19"/>
      <c r="D117" s="19"/>
      <c r="E117" s="19"/>
      <c r="F117" s="35"/>
      <c r="G117" s="35"/>
      <c r="H117" s="4" t="n">
        <f aca="false">SUM(H111-H115)</f>
        <v>773572</v>
      </c>
      <c r="I117" s="1"/>
      <c r="J117" s="4" t="n">
        <f aca="false">SUM(J111-J115)</f>
        <v>344251</v>
      </c>
      <c r="K117" s="4"/>
      <c r="L117" s="4" t="n">
        <f aca="false">SUM(L111-L115)</f>
        <v>625020</v>
      </c>
      <c r="M117" s="1"/>
      <c r="N117" s="4" t="n">
        <f aca="false">SUM(N111-N115)</f>
        <v>322578</v>
      </c>
    </row>
    <row r="118" customFormat="false" ht="24" hidden="false" customHeight="true" outlineLevel="0" collapsed="false">
      <c r="B118" s="1" t="s">
        <v>89</v>
      </c>
      <c r="C118" s="19"/>
      <c r="D118" s="19"/>
      <c r="E118" s="19"/>
      <c r="F118" s="35"/>
      <c r="G118" s="35"/>
      <c r="H118" s="4" t="n">
        <v>-340</v>
      </c>
      <c r="I118" s="1"/>
      <c r="J118" s="4" t="n">
        <v>-1947</v>
      </c>
      <c r="K118" s="19"/>
      <c r="L118" s="4" t="n">
        <v>-340</v>
      </c>
      <c r="M118" s="1"/>
      <c r="N118" s="4" t="n">
        <v>-1947</v>
      </c>
    </row>
    <row r="119" customFormat="false" ht="24" hidden="false" customHeight="true" outlineLevel="0" collapsed="false">
      <c r="B119" s="1" t="s">
        <v>90</v>
      </c>
      <c r="C119" s="19"/>
      <c r="D119" s="19"/>
      <c r="E119" s="19"/>
      <c r="F119" s="14" t="n">
        <v>7</v>
      </c>
      <c r="G119" s="14"/>
      <c r="H119" s="4" t="n">
        <v>-121637</v>
      </c>
      <c r="I119" s="1"/>
      <c r="J119" s="4" t="n">
        <v>-77699</v>
      </c>
      <c r="K119" s="19"/>
      <c r="L119" s="4" t="n">
        <v>-121637</v>
      </c>
      <c r="M119" s="1"/>
      <c r="N119" s="4" t="n">
        <v>-77699</v>
      </c>
    </row>
    <row r="120" customFormat="false" ht="24" hidden="false" customHeight="true" outlineLevel="0" collapsed="false">
      <c r="B120" s="1" t="s">
        <v>91</v>
      </c>
      <c r="C120" s="19"/>
      <c r="D120" s="19"/>
      <c r="E120" s="19"/>
      <c r="F120" s="35"/>
      <c r="G120" s="35"/>
      <c r="H120" s="37" t="n">
        <f aca="false">H117+H118+H119</f>
        <v>651595</v>
      </c>
      <c r="I120" s="1"/>
      <c r="J120" s="37" t="n">
        <f aca="false">J117+J118+J119</f>
        <v>264605</v>
      </c>
      <c r="K120" s="4"/>
      <c r="L120" s="37" t="n">
        <f aca="false">L117+L118+L119</f>
        <v>503043</v>
      </c>
      <c r="M120" s="1"/>
      <c r="N120" s="37" t="n">
        <f aca="false">N117+N118+N119</f>
        <v>242932</v>
      </c>
    </row>
    <row r="121" customFormat="false" ht="24" hidden="false" customHeight="true" outlineLevel="0" collapsed="false">
      <c r="C121" s="19"/>
      <c r="D121" s="19"/>
      <c r="E121" s="19"/>
      <c r="F121" s="35"/>
      <c r="G121" s="35"/>
      <c r="H121" s="4"/>
      <c r="I121" s="1"/>
      <c r="J121" s="4"/>
      <c r="K121" s="4"/>
      <c r="L121" s="4"/>
      <c r="M121" s="1"/>
      <c r="N121" s="4"/>
    </row>
    <row r="122" customFormat="false" ht="24" hidden="false" customHeight="true" outlineLevel="0" collapsed="false">
      <c r="B122" s="1" t="s">
        <v>92</v>
      </c>
      <c r="C122" s="19"/>
      <c r="D122" s="19"/>
      <c r="E122" s="19"/>
      <c r="F122" s="14" t="n">
        <v>8</v>
      </c>
      <c r="G122" s="35"/>
      <c r="H122" s="1"/>
      <c r="I122" s="1"/>
      <c r="J122" s="1"/>
      <c r="K122" s="19"/>
      <c r="L122" s="1"/>
      <c r="M122" s="1"/>
      <c r="N122" s="1"/>
    </row>
    <row r="123" customFormat="false" ht="24" hidden="false" customHeight="true" outlineLevel="0" collapsed="false">
      <c r="B123" s="1" t="s">
        <v>93</v>
      </c>
      <c r="C123" s="19"/>
      <c r="D123" s="19"/>
      <c r="E123" s="19"/>
      <c r="F123" s="35"/>
      <c r="G123" s="35"/>
      <c r="H123" s="38" t="n">
        <f aca="false">SUM(H120/201600)</f>
        <v>3.23211805555556</v>
      </c>
      <c r="I123" s="1"/>
      <c r="J123" s="38" t="n">
        <f aca="false">SUM(J120/201600)</f>
        <v>1.3125248015873</v>
      </c>
      <c r="K123" s="39"/>
      <c r="L123" s="38" t="n">
        <f aca="false">SUM(L120/201600)</f>
        <v>2.49525297619048</v>
      </c>
      <c r="M123" s="1"/>
      <c r="N123" s="38" t="n">
        <f aca="false">SUM(N120/201600)</f>
        <v>1.20501984126984</v>
      </c>
    </row>
    <row r="124" customFormat="false" ht="24" hidden="false" customHeight="true" outlineLevel="0" collapsed="false">
      <c r="C124" s="19"/>
      <c r="D124" s="19"/>
      <c r="E124" s="19"/>
    </row>
    <row r="125" customFormat="false" ht="24" hidden="false" customHeight="true" outlineLevel="0" collapsed="false">
      <c r="B125" s="1" t="s">
        <v>94</v>
      </c>
      <c r="C125" s="19"/>
      <c r="D125" s="19"/>
      <c r="E125" s="19"/>
    </row>
    <row r="126" customFormat="false" ht="24" hidden="false" customHeight="true" outlineLevel="0" collapsed="false">
      <c r="B126" s="19"/>
      <c r="C126" s="19"/>
      <c r="D126" s="19"/>
      <c r="E126" s="19"/>
      <c r="N126" s="26" t="s">
        <v>69</v>
      </c>
    </row>
    <row r="127" customFormat="false" ht="24" hidden="false" customHeight="true" outlineLevel="0" collapsed="false">
      <c r="B127" s="5" t="s">
        <v>0</v>
      </c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24" hidden="false" customHeight="true" outlineLevel="0" collapsed="false">
      <c r="B128" s="5" t="s">
        <v>70</v>
      </c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4" hidden="false" customHeight="true" outlineLevel="0" collapsed="false">
      <c r="B129" s="5" t="s">
        <v>95</v>
      </c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24" hidden="false" customHeight="true" outlineLevel="0" collapsed="false">
      <c r="B130" s="5" t="s">
        <v>72</v>
      </c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24" hidden="false" customHeight="true" outlineLevel="0" collapsed="false">
      <c r="B131" s="19"/>
      <c r="C131" s="19"/>
      <c r="D131" s="19"/>
      <c r="E131" s="19"/>
    </row>
    <row r="132" customFormat="false" ht="24" hidden="false" customHeight="true" outlineLevel="0" collapsed="false">
      <c r="B132" s="19"/>
      <c r="C132" s="19"/>
      <c r="D132" s="19"/>
      <c r="E132" s="19"/>
      <c r="G132" s="2"/>
      <c r="H132" s="5" t="s">
        <v>3</v>
      </c>
      <c r="I132" s="5"/>
      <c r="J132" s="5"/>
      <c r="L132" s="5" t="s">
        <v>4</v>
      </c>
      <c r="M132" s="5"/>
      <c r="N132" s="5"/>
    </row>
    <row r="133" customFormat="false" ht="24" hidden="false" customHeight="true" outlineLevel="0" collapsed="false">
      <c r="B133" s="19"/>
      <c r="C133" s="19"/>
      <c r="D133" s="19"/>
      <c r="E133" s="19"/>
      <c r="G133" s="2"/>
      <c r="H133" s="6" t="s">
        <v>5</v>
      </c>
      <c r="I133" s="6"/>
      <c r="J133" s="6"/>
      <c r="L133" s="6" t="s">
        <v>6</v>
      </c>
      <c r="M133" s="6"/>
      <c r="N133" s="6"/>
    </row>
    <row r="134" customFormat="false" ht="24" hidden="false" customHeight="true" outlineLevel="0" collapsed="false">
      <c r="B134" s="19"/>
      <c r="C134" s="19"/>
      <c r="D134" s="19"/>
      <c r="E134" s="19"/>
      <c r="F134" s="7" t="s">
        <v>7</v>
      </c>
      <c r="G134" s="7"/>
      <c r="H134" s="33" t="n">
        <v>2007</v>
      </c>
      <c r="I134" s="7"/>
      <c r="J134" s="33" t="n">
        <v>2006</v>
      </c>
      <c r="K134" s="34"/>
      <c r="L134" s="33" t="n">
        <v>2007</v>
      </c>
      <c r="M134" s="7"/>
      <c r="N134" s="33" t="n">
        <v>2006</v>
      </c>
    </row>
    <row r="135" customFormat="false" ht="24" hidden="false" customHeight="true" outlineLevel="0" collapsed="false">
      <c r="B135" s="19"/>
      <c r="C135" s="19"/>
      <c r="D135" s="19"/>
      <c r="E135" s="19"/>
      <c r="F135" s="7"/>
      <c r="G135" s="7"/>
      <c r="H135" s="33"/>
      <c r="I135" s="7"/>
      <c r="J135" s="12" t="s">
        <v>13</v>
      </c>
      <c r="K135" s="34"/>
      <c r="L135" s="33"/>
      <c r="M135" s="7"/>
      <c r="N135" s="33"/>
    </row>
    <row r="136" customFormat="false" ht="24" hidden="false" customHeight="true" outlineLevel="0" collapsed="false">
      <c r="B136" s="1" t="s">
        <v>73</v>
      </c>
      <c r="C136" s="19"/>
      <c r="D136" s="19"/>
      <c r="E136" s="19"/>
    </row>
    <row r="137" customFormat="false" ht="24" hidden="false" customHeight="true" outlineLevel="0" collapsed="false">
      <c r="B137" s="1" t="s">
        <v>74</v>
      </c>
      <c r="C137" s="19"/>
      <c r="D137" s="19"/>
      <c r="E137" s="19"/>
      <c r="F137" s="35"/>
      <c r="G137" s="35"/>
      <c r="H137" s="3" t="n">
        <v>4929829</v>
      </c>
      <c r="I137" s="1"/>
      <c r="J137" s="3" t="n">
        <v>3963062</v>
      </c>
      <c r="K137" s="19"/>
      <c r="L137" s="3" t="n">
        <v>4929829</v>
      </c>
      <c r="M137" s="1"/>
      <c r="N137" s="3" t="n">
        <v>3963062</v>
      </c>
    </row>
    <row r="138" customFormat="false" ht="24" hidden="false" customHeight="true" outlineLevel="0" collapsed="false">
      <c r="B138" s="1" t="s">
        <v>75</v>
      </c>
      <c r="C138" s="19"/>
      <c r="D138" s="19"/>
      <c r="E138" s="19"/>
      <c r="F138" s="35"/>
      <c r="G138" s="35"/>
      <c r="I138" s="1"/>
      <c r="K138" s="19"/>
      <c r="M138" s="1"/>
    </row>
    <row r="139" customFormat="false" ht="24" hidden="false" customHeight="true" outlineLevel="0" collapsed="false">
      <c r="B139" s="1" t="s">
        <v>76</v>
      </c>
      <c r="C139" s="19"/>
      <c r="D139" s="19"/>
      <c r="E139" s="19"/>
      <c r="F139" s="35"/>
      <c r="G139" s="35"/>
      <c r="H139" s="3" t="n">
        <v>95541</v>
      </c>
      <c r="I139" s="1"/>
      <c r="J139" s="3" t="n">
        <v>93571</v>
      </c>
      <c r="K139" s="19"/>
      <c r="L139" s="3" t="n">
        <v>95541</v>
      </c>
      <c r="M139" s="1"/>
      <c r="N139" s="3" t="n">
        <v>93571</v>
      </c>
    </row>
    <row r="140" customFormat="false" ht="24" hidden="false" customHeight="true" outlineLevel="0" collapsed="false">
      <c r="B140" s="1" t="s">
        <v>77</v>
      </c>
      <c r="C140" s="19"/>
      <c r="D140" s="19"/>
      <c r="E140" s="19"/>
      <c r="F140" s="35"/>
      <c r="G140" s="35"/>
      <c r="H140" s="17" t="n">
        <v>45175</v>
      </c>
      <c r="I140" s="19"/>
      <c r="J140" s="17" t="n">
        <v>33824</v>
      </c>
      <c r="K140" s="19"/>
      <c r="L140" s="17" t="n">
        <v>45175</v>
      </c>
      <c r="M140" s="19"/>
      <c r="N140" s="17" t="n">
        <v>33824</v>
      </c>
    </row>
    <row r="141" customFormat="false" ht="24" hidden="false" customHeight="true" outlineLevel="0" collapsed="false">
      <c r="B141" s="1" t="s">
        <v>79</v>
      </c>
      <c r="C141" s="19"/>
      <c r="D141" s="19"/>
      <c r="E141" s="19"/>
      <c r="F141" s="35"/>
      <c r="G141" s="35"/>
      <c r="H141" s="17" t="n">
        <v>8252</v>
      </c>
      <c r="I141" s="19"/>
      <c r="J141" s="16" t="s">
        <v>60</v>
      </c>
      <c r="K141" s="19"/>
      <c r="L141" s="17" t="n">
        <v>84004</v>
      </c>
      <c r="M141" s="19"/>
      <c r="N141" s="16" t="n">
        <v>56688</v>
      </c>
    </row>
    <row r="142" customFormat="false" ht="24" hidden="false" customHeight="true" outlineLevel="0" collapsed="false">
      <c r="B142" s="1" t="s">
        <v>80</v>
      </c>
      <c r="C142" s="19"/>
      <c r="D142" s="19"/>
      <c r="E142" s="19"/>
      <c r="F142" s="14" t="n">
        <v>5</v>
      </c>
      <c r="G142" s="14"/>
      <c r="H142" s="17" t="n">
        <v>36865</v>
      </c>
      <c r="I142" s="19"/>
      <c r="J142" s="17" t="n">
        <v>19283</v>
      </c>
      <c r="K142" s="19"/>
      <c r="L142" s="17" t="n">
        <v>36865</v>
      </c>
      <c r="M142" s="19"/>
      <c r="N142" s="17" t="n">
        <v>19283</v>
      </c>
    </row>
    <row r="143" customFormat="false" ht="24" hidden="false" customHeight="true" outlineLevel="0" collapsed="false">
      <c r="B143" s="1" t="s">
        <v>81</v>
      </c>
      <c r="C143" s="19"/>
      <c r="D143" s="19"/>
      <c r="E143" s="19"/>
      <c r="F143" s="35"/>
      <c r="G143" s="35"/>
      <c r="H143" s="16" t="n">
        <v>707138</v>
      </c>
      <c r="I143" s="1"/>
      <c r="J143" s="16" t="n">
        <v>369704</v>
      </c>
      <c r="K143" s="19"/>
      <c r="L143" s="16" t="s">
        <v>60</v>
      </c>
      <c r="M143" s="1"/>
      <c r="N143" s="16" t="s">
        <v>60</v>
      </c>
    </row>
    <row r="144" customFormat="false" ht="24" hidden="false" customHeight="true" outlineLevel="0" collapsed="false">
      <c r="B144" s="1" t="s">
        <v>82</v>
      </c>
      <c r="C144" s="19"/>
      <c r="D144" s="19"/>
      <c r="E144" s="19"/>
      <c r="F144" s="35"/>
      <c r="G144" s="35"/>
      <c r="H144" s="36" t="n">
        <f aca="false">SUM(H137:H143)</f>
        <v>5822800</v>
      </c>
      <c r="I144" s="1"/>
      <c r="J144" s="36" t="n">
        <f aca="false">SUM(J137:J143)</f>
        <v>4479444</v>
      </c>
      <c r="K144" s="4"/>
      <c r="L144" s="36" t="n">
        <f aca="false">SUM(L137:L143)</f>
        <v>5191414</v>
      </c>
      <c r="M144" s="1"/>
      <c r="N144" s="36" t="n">
        <f aca="false">SUM(N137:N143)</f>
        <v>4166428</v>
      </c>
    </row>
    <row r="145" customFormat="false" ht="24" hidden="false" customHeight="true" outlineLevel="0" collapsed="false">
      <c r="B145" s="1" t="s">
        <v>83</v>
      </c>
      <c r="C145" s="19"/>
      <c r="D145" s="19"/>
      <c r="E145" s="19"/>
      <c r="F145" s="35"/>
      <c r="G145" s="35"/>
      <c r="I145" s="1"/>
      <c r="K145" s="4"/>
      <c r="M145" s="1"/>
    </row>
    <row r="146" customFormat="false" ht="24" hidden="false" customHeight="true" outlineLevel="0" collapsed="false">
      <c r="B146" s="1" t="s">
        <v>84</v>
      </c>
      <c r="C146" s="19"/>
      <c r="D146" s="19"/>
      <c r="E146" s="19"/>
      <c r="F146" s="35"/>
      <c r="G146" s="35"/>
      <c r="H146" s="3" t="n">
        <v>3631498</v>
      </c>
      <c r="I146" s="1"/>
      <c r="J146" s="3" t="n">
        <v>3061828</v>
      </c>
      <c r="K146" s="19"/>
      <c r="L146" s="3" t="n">
        <v>3631498</v>
      </c>
      <c r="M146" s="1"/>
      <c r="N146" s="3" t="n">
        <v>3061828</v>
      </c>
    </row>
    <row r="147" customFormat="false" ht="24" hidden="false" customHeight="true" outlineLevel="0" collapsed="false">
      <c r="B147" s="1" t="s">
        <v>85</v>
      </c>
      <c r="C147" s="19"/>
      <c r="D147" s="19"/>
      <c r="E147" s="19"/>
      <c r="F147" s="35"/>
      <c r="G147" s="35"/>
      <c r="H147" s="3" t="n">
        <v>246986</v>
      </c>
      <c r="I147" s="1"/>
      <c r="J147" s="3" t="n">
        <v>234700</v>
      </c>
      <c r="K147" s="19"/>
      <c r="L147" s="3" t="n">
        <v>246986</v>
      </c>
      <c r="M147" s="1"/>
      <c r="N147" s="3" t="n">
        <v>234700</v>
      </c>
    </row>
    <row r="148" customFormat="false" ht="24" hidden="false" customHeight="true" outlineLevel="0" collapsed="false">
      <c r="B148" s="1" t="s">
        <v>96</v>
      </c>
      <c r="C148" s="19"/>
      <c r="D148" s="19"/>
      <c r="E148" s="19"/>
      <c r="F148" s="35"/>
      <c r="G148" s="35"/>
      <c r="H148" s="3" t="n">
        <v>33460</v>
      </c>
      <c r="I148" s="1"/>
      <c r="J148" s="3" t="n">
        <v>28637</v>
      </c>
      <c r="K148" s="19"/>
      <c r="L148" s="3" t="n">
        <v>33460</v>
      </c>
      <c r="M148" s="1"/>
      <c r="N148" s="3" t="n">
        <v>28637</v>
      </c>
    </row>
    <row r="149" customFormat="false" ht="24" hidden="false" customHeight="true" outlineLevel="0" collapsed="false">
      <c r="B149" s="1" t="s">
        <v>86</v>
      </c>
      <c r="C149" s="19"/>
      <c r="D149" s="19"/>
      <c r="E149" s="19"/>
      <c r="F149" s="35"/>
      <c r="G149" s="35"/>
      <c r="H149" s="36" t="n">
        <f aca="false">SUM(H146:H148)</f>
        <v>3911944</v>
      </c>
      <c r="I149" s="1"/>
      <c r="J149" s="36" t="n">
        <f aca="false">SUM(J146:J148)</f>
        <v>3325165</v>
      </c>
      <c r="K149" s="4"/>
      <c r="L149" s="36" t="n">
        <f aca="false">SUM(L146:L148)</f>
        <v>3911944</v>
      </c>
      <c r="M149" s="1"/>
      <c r="N149" s="36" t="n">
        <f aca="false">SUM(N146:N148)</f>
        <v>3325165</v>
      </c>
    </row>
    <row r="150" customFormat="false" ht="24" hidden="false" customHeight="true" outlineLevel="0" collapsed="false">
      <c r="B150" s="1" t="s">
        <v>87</v>
      </c>
      <c r="C150" s="19"/>
      <c r="D150" s="19"/>
      <c r="E150" s="19"/>
      <c r="F150" s="35"/>
      <c r="G150" s="35"/>
      <c r="H150" s="1"/>
      <c r="I150" s="1"/>
      <c r="J150" s="1"/>
      <c r="L150" s="1"/>
      <c r="M150" s="1"/>
      <c r="N150" s="1"/>
    </row>
    <row r="151" customFormat="false" ht="24" hidden="false" customHeight="true" outlineLevel="0" collapsed="false">
      <c r="B151" s="1" t="s">
        <v>88</v>
      </c>
      <c r="C151" s="19"/>
      <c r="D151" s="19"/>
      <c r="E151" s="19"/>
      <c r="F151" s="35"/>
      <c r="G151" s="35"/>
      <c r="H151" s="4" t="n">
        <f aca="false">SUM(H144-H149)</f>
        <v>1910856</v>
      </c>
      <c r="I151" s="1"/>
      <c r="J151" s="4" t="n">
        <f aca="false">SUM(J144-J149)</f>
        <v>1154279</v>
      </c>
      <c r="K151" s="4"/>
      <c r="L151" s="4" t="n">
        <f aca="false">SUM(L144-L149)</f>
        <v>1279470</v>
      </c>
      <c r="M151" s="1"/>
      <c r="N151" s="4" t="n">
        <f aca="false">SUM(N144-N149)</f>
        <v>841263</v>
      </c>
    </row>
    <row r="152" customFormat="false" ht="24" hidden="false" customHeight="true" outlineLevel="0" collapsed="false">
      <c r="B152" s="1" t="s">
        <v>89</v>
      </c>
      <c r="C152" s="19"/>
      <c r="D152" s="19"/>
      <c r="E152" s="19"/>
      <c r="F152" s="35"/>
      <c r="G152" s="35"/>
      <c r="H152" s="4" t="n">
        <v>-3993</v>
      </c>
      <c r="I152" s="1"/>
      <c r="J152" s="4" t="n">
        <v>-2396</v>
      </c>
      <c r="K152" s="19"/>
      <c r="L152" s="4" t="n">
        <v>-3993</v>
      </c>
      <c r="M152" s="1"/>
      <c r="N152" s="4" t="n">
        <v>-2396</v>
      </c>
    </row>
    <row r="153" customFormat="false" ht="24" hidden="false" customHeight="true" outlineLevel="0" collapsed="false">
      <c r="B153" s="1" t="s">
        <v>90</v>
      </c>
      <c r="C153" s="19"/>
      <c r="D153" s="19"/>
      <c r="E153" s="19"/>
      <c r="F153" s="14" t="n">
        <v>7</v>
      </c>
      <c r="G153" s="14"/>
      <c r="H153" s="4" t="n">
        <v>-306069</v>
      </c>
      <c r="I153" s="1"/>
      <c r="J153" s="4" t="n">
        <v>-218733</v>
      </c>
      <c r="K153" s="19"/>
      <c r="L153" s="4" t="n">
        <v>-306069</v>
      </c>
      <c r="M153" s="1"/>
      <c r="N153" s="4" t="n">
        <v>-218733</v>
      </c>
    </row>
    <row r="154" customFormat="false" ht="24" hidden="false" customHeight="true" outlineLevel="0" collapsed="false">
      <c r="B154" s="1" t="s">
        <v>91</v>
      </c>
      <c r="C154" s="19"/>
      <c r="D154" s="19"/>
      <c r="E154" s="19"/>
      <c r="F154" s="35"/>
      <c r="G154" s="35"/>
      <c r="H154" s="37" t="n">
        <f aca="false">H151+H152+H153</f>
        <v>1600794</v>
      </c>
      <c r="I154" s="1"/>
      <c r="J154" s="37" t="n">
        <f aca="false">J151+J152+J153</f>
        <v>933150</v>
      </c>
      <c r="K154" s="4"/>
      <c r="L154" s="37" t="n">
        <f aca="false">L151+L152+L153</f>
        <v>969408</v>
      </c>
      <c r="M154" s="1"/>
      <c r="N154" s="37" t="n">
        <f aca="false">N151+N152+N153</f>
        <v>620134</v>
      </c>
    </row>
    <row r="155" customFormat="false" ht="24" hidden="false" customHeight="true" outlineLevel="0" collapsed="false">
      <c r="C155" s="19"/>
      <c r="D155" s="19"/>
      <c r="E155" s="19"/>
      <c r="F155" s="35"/>
      <c r="G155" s="35"/>
      <c r="H155" s="4"/>
      <c r="I155" s="1"/>
      <c r="J155" s="4"/>
      <c r="K155" s="4"/>
      <c r="L155" s="4"/>
      <c r="M155" s="1"/>
      <c r="N155" s="4"/>
    </row>
    <row r="156" customFormat="false" ht="24" hidden="false" customHeight="true" outlineLevel="0" collapsed="false">
      <c r="B156" s="1" t="s">
        <v>92</v>
      </c>
      <c r="C156" s="19"/>
      <c r="D156" s="19"/>
      <c r="E156" s="19"/>
      <c r="F156" s="14" t="n">
        <v>8</v>
      </c>
      <c r="G156" s="35"/>
      <c r="H156" s="1"/>
      <c r="I156" s="1"/>
      <c r="J156" s="1"/>
      <c r="K156" s="19"/>
      <c r="L156" s="1"/>
      <c r="M156" s="1"/>
      <c r="N156" s="1"/>
    </row>
    <row r="157" customFormat="false" ht="24" hidden="false" customHeight="true" outlineLevel="0" collapsed="false">
      <c r="B157" s="1" t="s">
        <v>93</v>
      </c>
      <c r="C157" s="19"/>
      <c r="D157" s="19"/>
      <c r="E157" s="19"/>
      <c r="F157" s="35"/>
      <c r="G157" s="35"/>
      <c r="H157" s="38" t="n">
        <f aca="false">SUM(H154/201600)</f>
        <v>7.94044642857143</v>
      </c>
      <c r="I157" s="1"/>
      <c r="J157" s="38" t="n">
        <f aca="false">SUM(J154/201600)</f>
        <v>4.62872023809524</v>
      </c>
      <c r="K157" s="39"/>
      <c r="L157" s="38" t="n">
        <f aca="false">SUM(L154/201600)</f>
        <v>4.80857142857143</v>
      </c>
      <c r="M157" s="1"/>
      <c r="N157" s="38" t="n">
        <f aca="false">SUM(N154/201600)</f>
        <v>3.07606150793651</v>
      </c>
    </row>
    <row r="158" customFormat="false" ht="24" hidden="false" customHeight="true" outlineLevel="0" collapsed="false">
      <c r="C158" s="19"/>
      <c r="D158" s="19"/>
      <c r="E158" s="19"/>
    </row>
    <row r="159" customFormat="false" ht="24" hidden="false" customHeight="true" outlineLevel="0" collapsed="false">
      <c r="B159" s="1" t="s">
        <v>94</v>
      </c>
      <c r="C159" s="19"/>
      <c r="D159" s="19"/>
      <c r="E159" s="19"/>
    </row>
    <row r="160" customFormat="false" ht="24" hidden="false" customHeight="true" outlineLevel="0" collapsed="false">
      <c r="B160" s="19"/>
      <c r="C160" s="19"/>
      <c r="D160" s="19"/>
      <c r="E160" s="19"/>
      <c r="N160" s="26" t="s">
        <v>69</v>
      </c>
    </row>
    <row r="161" customFormat="false" ht="21.95" hidden="false" customHeight="true" outlineLevel="0" collapsed="false">
      <c r="B161" s="5" t="s">
        <v>0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21.95" hidden="false" customHeight="true" outlineLevel="0" collapsed="false">
      <c r="B162" s="5" t="s">
        <v>97</v>
      </c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21.95" hidden="false" customHeight="true" outlineLevel="0" collapsed="false">
      <c r="B163" s="5" t="s">
        <v>95</v>
      </c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21.95" hidden="false" customHeight="true" outlineLevel="0" collapsed="false">
      <c r="B164" s="5" t="s">
        <v>2</v>
      </c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21.95" hidden="false" customHeight="true" outlineLevel="0" collapsed="false">
      <c r="B165" s="2"/>
      <c r="C165" s="2"/>
      <c r="D165" s="2"/>
      <c r="E165" s="15"/>
      <c r="F165" s="16"/>
      <c r="G165" s="15"/>
      <c r="H165" s="1"/>
      <c r="I165" s="1"/>
      <c r="J165" s="1"/>
      <c r="L165" s="1"/>
      <c r="M165" s="1"/>
      <c r="N165" s="1"/>
    </row>
    <row r="166" customFormat="false" ht="24" hidden="false" customHeight="true" outlineLevel="0" collapsed="false">
      <c r="B166" s="2"/>
      <c r="C166" s="2"/>
      <c r="D166" s="2"/>
      <c r="E166" s="2"/>
      <c r="G166" s="2"/>
      <c r="H166" s="5" t="s">
        <v>3</v>
      </c>
      <c r="I166" s="5"/>
      <c r="J166" s="5"/>
      <c r="L166" s="5" t="s">
        <v>4</v>
      </c>
      <c r="M166" s="5"/>
      <c r="N166" s="5"/>
    </row>
    <row r="167" customFormat="false" ht="24" hidden="false" customHeight="true" outlineLevel="0" collapsed="false">
      <c r="B167" s="2"/>
      <c r="C167" s="2"/>
      <c r="D167" s="2"/>
      <c r="E167" s="2"/>
      <c r="G167" s="2"/>
      <c r="H167" s="6" t="s">
        <v>5</v>
      </c>
      <c r="I167" s="6"/>
      <c r="J167" s="6"/>
      <c r="L167" s="6" t="s">
        <v>6</v>
      </c>
      <c r="M167" s="6"/>
      <c r="N167" s="6"/>
    </row>
    <row r="168" customFormat="false" ht="21.95" hidden="false" customHeight="true" outlineLevel="0" collapsed="false">
      <c r="C168" s="7"/>
      <c r="D168" s="7"/>
      <c r="F168" s="1"/>
      <c r="H168" s="33" t="n">
        <v>2007</v>
      </c>
      <c r="I168" s="9"/>
      <c r="J168" s="33" t="n">
        <v>2006</v>
      </c>
      <c r="L168" s="33" t="n">
        <v>2007</v>
      </c>
      <c r="M168" s="9"/>
      <c r="N168" s="33" t="n">
        <v>2006</v>
      </c>
    </row>
    <row r="169" customFormat="false" ht="21.95" hidden="false" customHeight="true" outlineLevel="0" collapsed="false">
      <c r="C169" s="7"/>
      <c r="D169" s="7"/>
      <c r="F169" s="1"/>
      <c r="H169" s="33"/>
      <c r="I169" s="9"/>
      <c r="J169" s="12" t="s">
        <v>13</v>
      </c>
      <c r="L169" s="33"/>
      <c r="M169" s="9"/>
      <c r="N169" s="33"/>
    </row>
    <row r="170" customFormat="false" ht="21.95" hidden="false" customHeight="true" outlineLevel="0" collapsed="false">
      <c r="B170" s="40" t="s">
        <v>98</v>
      </c>
      <c r="C170" s="2"/>
      <c r="F170" s="1"/>
      <c r="H170" s="4"/>
      <c r="I170" s="3"/>
      <c r="J170" s="4"/>
      <c r="L170" s="4"/>
      <c r="M170" s="3"/>
      <c r="N170" s="4"/>
    </row>
    <row r="171" customFormat="false" ht="21.95" hidden="false" customHeight="true" outlineLevel="0" collapsed="false">
      <c r="B171" s="1" t="s">
        <v>99</v>
      </c>
      <c r="C171" s="2"/>
      <c r="F171" s="1"/>
      <c r="H171" s="4" t="n">
        <f aca="false">SUM(H154)</f>
        <v>1600794</v>
      </c>
      <c r="I171" s="3"/>
      <c r="J171" s="4" t="n">
        <f aca="false">SUM(J154)</f>
        <v>933150</v>
      </c>
      <c r="L171" s="4" t="n">
        <f aca="false">SUM(L154)</f>
        <v>969408</v>
      </c>
      <c r="M171" s="3"/>
      <c r="N171" s="4" t="n">
        <f aca="false">SUM(N154)</f>
        <v>620134</v>
      </c>
    </row>
    <row r="172" customFormat="false" ht="21.95" hidden="false" customHeight="true" outlineLevel="0" collapsed="false">
      <c r="B172" s="1" t="s">
        <v>100</v>
      </c>
      <c r="C172" s="2"/>
      <c r="F172" s="1"/>
      <c r="H172" s="4"/>
      <c r="I172" s="3"/>
      <c r="J172" s="4"/>
      <c r="L172" s="4"/>
      <c r="M172" s="3"/>
      <c r="N172" s="4"/>
    </row>
    <row r="173" customFormat="false" ht="21.95" hidden="false" customHeight="true" outlineLevel="0" collapsed="false">
      <c r="B173" s="1" t="s">
        <v>101</v>
      </c>
      <c r="C173" s="2"/>
      <c r="F173" s="1"/>
      <c r="H173" s="4"/>
      <c r="I173" s="3"/>
      <c r="J173" s="4"/>
      <c r="L173" s="4"/>
      <c r="M173" s="3"/>
      <c r="N173" s="4"/>
    </row>
    <row r="174" customFormat="false" ht="21.95" hidden="false" customHeight="true" outlineLevel="0" collapsed="false">
      <c r="B174" s="1" t="s">
        <v>102</v>
      </c>
      <c r="C174" s="2"/>
      <c r="F174" s="1"/>
      <c r="H174" s="16" t="n">
        <v>102906</v>
      </c>
      <c r="I174" s="15"/>
      <c r="J174" s="16" t="n">
        <v>58041</v>
      </c>
      <c r="K174" s="2"/>
      <c r="L174" s="16" t="n">
        <v>102906</v>
      </c>
      <c r="M174" s="15"/>
      <c r="N174" s="16" t="n">
        <v>58041</v>
      </c>
    </row>
    <row r="175" customFormat="false" ht="21.95" hidden="false" customHeight="true" outlineLevel="0" collapsed="false">
      <c r="B175" s="1" t="s">
        <v>81</v>
      </c>
      <c r="C175" s="2"/>
      <c r="F175" s="1"/>
      <c r="H175" s="16" t="n">
        <v>-707138</v>
      </c>
      <c r="I175" s="15"/>
      <c r="J175" s="16" t="n">
        <v>-369704</v>
      </c>
      <c r="K175" s="2"/>
      <c r="L175" s="16" t="s">
        <v>60</v>
      </c>
      <c r="M175" s="15"/>
      <c r="N175" s="16" t="s">
        <v>60</v>
      </c>
    </row>
    <row r="176" customFormat="false" ht="21.95" hidden="false" customHeight="true" outlineLevel="0" collapsed="false">
      <c r="B176" s="1" t="s">
        <v>103</v>
      </c>
      <c r="C176" s="2"/>
      <c r="F176" s="1"/>
      <c r="H176" s="16"/>
      <c r="I176" s="15"/>
      <c r="J176" s="16"/>
      <c r="K176" s="2"/>
      <c r="L176" s="16"/>
      <c r="M176" s="15"/>
      <c r="N176" s="16"/>
    </row>
    <row r="177" customFormat="false" ht="21.95" hidden="false" customHeight="true" outlineLevel="0" collapsed="false">
      <c r="B177" s="1" t="s">
        <v>104</v>
      </c>
      <c r="C177" s="2"/>
      <c r="F177" s="1"/>
      <c r="H177" s="16" t="n">
        <v>-32640</v>
      </c>
      <c r="I177" s="15"/>
      <c r="J177" s="16" t="s">
        <v>60</v>
      </c>
      <c r="K177" s="2"/>
      <c r="L177" s="16" t="n">
        <v>-32640</v>
      </c>
      <c r="M177" s="15"/>
      <c r="N177" s="16" t="s">
        <v>60</v>
      </c>
    </row>
    <row r="178" customFormat="false" ht="21.95" hidden="false" customHeight="true" outlineLevel="0" collapsed="false">
      <c r="B178" s="1" t="s">
        <v>105</v>
      </c>
      <c r="C178" s="2"/>
      <c r="F178" s="1"/>
      <c r="H178" s="16" t="n">
        <v>-421</v>
      </c>
      <c r="I178" s="15"/>
      <c r="J178" s="16" t="n">
        <v>-405</v>
      </c>
      <c r="K178" s="2"/>
      <c r="L178" s="16" t="n">
        <v>-421</v>
      </c>
      <c r="M178" s="15"/>
      <c r="N178" s="16" t="n">
        <v>-405</v>
      </c>
    </row>
    <row r="179" customFormat="false" ht="21.95" hidden="false" customHeight="true" outlineLevel="0" collapsed="false">
      <c r="B179" s="1" t="s">
        <v>106</v>
      </c>
      <c r="C179" s="2"/>
      <c r="F179" s="1"/>
      <c r="H179" s="16" t="n">
        <v>-8252</v>
      </c>
      <c r="I179" s="15"/>
      <c r="J179" s="16" t="s">
        <v>60</v>
      </c>
      <c r="K179" s="2"/>
      <c r="L179" s="16" t="n">
        <v>-84004</v>
      </c>
      <c r="M179" s="15"/>
      <c r="N179" s="16" t="n">
        <v>-56688</v>
      </c>
    </row>
    <row r="180" customFormat="false" ht="21.95" hidden="false" customHeight="true" outlineLevel="0" collapsed="false">
      <c r="B180" s="1" t="s">
        <v>107</v>
      </c>
      <c r="C180" s="2"/>
      <c r="F180" s="1"/>
      <c r="H180" s="8" t="n">
        <v>7209</v>
      </c>
      <c r="I180" s="15"/>
      <c r="J180" s="8" t="n">
        <v>5608</v>
      </c>
      <c r="K180" s="2"/>
      <c r="L180" s="8" t="n">
        <v>7209</v>
      </c>
      <c r="M180" s="15"/>
      <c r="N180" s="8" t="n">
        <v>5608</v>
      </c>
    </row>
    <row r="181" customFormat="false" ht="21.95" hidden="false" customHeight="true" outlineLevel="0" collapsed="false">
      <c r="B181" s="1" t="s">
        <v>108</v>
      </c>
      <c r="C181" s="2"/>
      <c r="F181" s="1"/>
      <c r="H181" s="16"/>
      <c r="I181" s="3"/>
      <c r="J181" s="16"/>
      <c r="L181" s="16"/>
      <c r="M181" s="3"/>
      <c r="N181" s="16"/>
    </row>
    <row r="182" customFormat="false" ht="21.95" hidden="false" customHeight="true" outlineLevel="0" collapsed="false">
      <c r="B182" s="1" t="s">
        <v>109</v>
      </c>
      <c r="C182" s="2"/>
      <c r="F182" s="1"/>
      <c r="H182" s="4" t="n">
        <f aca="false">SUM(H171:H180)</f>
        <v>962458</v>
      </c>
      <c r="I182" s="3"/>
      <c r="J182" s="4" t="n">
        <f aca="false">SUM(J171:J180)</f>
        <v>626690</v>
      </c>
      <c r="L182" s="4" t="n">
        <f aca="false">SUM(L171:L180)</f>
        <v>962458</v>
      </c>
      <c r="M182" s="3"/>
      <c r="N182" s="4" t="n">
        <f aca="false">SUM(N171:N180)</f>
        <v>626690</v>
      </c>
    </row>
    <row r="183" customFormat="false" ht="21.95" hidden="false" customHeight="true" outlineLevel="0" collapsed="false">
      <c r="B183" s="1" t="s">
        <v>110</v>
      </c>
      <c r="C183" s="2"/>
      <c r="F183" s="1"/>
      <c r="H183" s="4"/>
      <c r="I183" s="3"/>
      <c r="J183" s="4"/>
      <c r="L183" s="4"/>
      <c r="M183" s="3"/>
      <c r="N183" s="4"/>
    </row>
    <row r="184" customFormat="false" ht="21.95" hidden="false" customHeight="true" outlineLevel="0" collapsed="false">
      <c r="B184" s="1" t="s">
        <v>111</v>
      </c>
      <c r="C184" s="2"/>
      <c r="F184" s="1"/>
      <c r="H184" s="16" t="n">
        <v>-314559</v>
      </c>
      <c r="I184" s="15"/>
      <c r="J184" s="16" t="n">
        <v>83213</v>
      </c>
      <c r="K184" s="2"/>
      <c r="L184" s="16" t="n">
        <v>-314559</v>
      </c>
      <c r="M184" s="15"/>
      <c r="N184" s="16" t="n">
        <v>83213</v>
      </c>
    </row>
    <row r="185" customFormat="false" ht="21.95" hidden="false" customHeight="true" outlineLevel="0" collapsed="false">
      <c r="B185" s="1" t="s">
        <v>112</v>
      </c>
      <c r="C185" s="2"/>
      <c r="F185" s="1"/>
      <c r="H185" s="16" t="n">
        <v>-20654</v>
      </c>
      <c r="I185" s="15"/>
      <c r="J185" s="16" t="n">
        <v>-98616</v>
      </c>
      <c r="K185" s="2"/>
      <c r="L185" s="16" t="n">
        <v>-20654</v>
      </c>
      <c r="M185" s="15"/>
      <c r="N185" s="16" t="n">
        <v>-98616</v>
      </c>
    </row>
    <row r="186" customFormat="false" ht="21.95" hidden="false" customHeight="true" outlineLevel="0" collapsed="false">
      <c r="B186" s="1" t="s">
        <v>113</v>
      </c>
      <c r="C186" s="2"/>
      <c r="F186" s="1"/>
      <c r="H186" s="16" t="n">
        <v>32098</v>
      </c>
      <c r="I186" s="15"/>
      <c r="J186" s="16" t="n">
        <v>-98503</v>
      </c>
      <c r="K186" s="2"/>
      <c r="L186" s="16" t="n">
        <v>32098</v>
      </c>
      <c r="M186" s="15"/>
      <c r="N186" s="16" t="n">
        <v>-98503</v>
      </c>
    </row>
    <row r="187" customFormat="false" ht="21.95" hidden="false" customHeight="true" outlineLevel="0" collapsed="false">
      <c r="B187" s="1" t="s">
        <v>114</v>
      </c>
      <c r="C187" s="2"/>
      <c r="F187" s="1"/>
      <c r="H187" s="16" t="n">
        <v>-241429</v>
      </c>
      <c r="I187" s="15"/>
      <c r="J187" s="16" t="n">
        <v>37557</v>
      </c>
      <c r="K187" s="2"/>
      <c r="L187" s="16" t="n">
        <v>-241429</v>
      </c>
      <c r="M187" s="15"/>
      <c r="N187" s="16" t="n">
        <v>37557</v>
      </c>
    </row>
    <row r="188" s="19" customFormat="true" ht="21.95" hidden="false" customHeight="true" outlineLevel="0" collapsed="false">
      <c r="B188" s="19" t="s">
        <v>115</v>
      </c>
      <c r="C188" s="5"/>
      <c r="H188" s="16" t="n">
        <v>9389</v>
      </c>
      <c r="I188" s="15"/>
      <c r="J188" s="16" t="n">
        <v>880</v>
      </c>
      <c r="K188" s="2"/>
      <c r="L188" s="16" t="n">
        <v>9389</v>
      </c>
      <c r="M188" s="15"/>
      <c r="N188" s="16" t="n">
        <v>880</v>
      </c>
    </row>
    <row r="189" customFormat="false" ht="21.95" hidden="false" customHeight="true" outlineLevel="0" collapsed="false">
      <c r="B189" s="1" t="s">
        <v>116</v>
      </c>
      <c r="C189" s="2"/>
      <c r="F189" s="1"/>
      <c r="H189" s="16" t="n">
        <v>-24</v>
      </c>
      <c r="I189" s="15"/>
      <c r="J189" s="16" t="n">
        <v>-58679</v>
      </c>
      <c r="K189" s="2"/>
      <c r="L189" s="16" t="n">
        <v>-24</v>
      </c>
      <c r="M189" s="15"/>
      <c r="N189" s="16" t="n">
        <v>-58679</v>
      </c>
    </row>
    <row r="190" s="19" customFormat="true" ht="21.95" hidden="false" customHeight="true" outlineLevel="0" collapsed="false">
      <c r="B190" s="19" t="s">
        <v>117</v>
      </c>
      <c r="C190" s="5"/>
      <c r="H190" s="4"/>
      <c r="I190" s="3"/>
      <c r="J190" s="4"/>
      <c r="L190" s="4"/>
      <c r="M190" s="3"/>
      <c r="N190" s="4"/>
    </row>
    <row r="191" customFormat="false" ht="21.95" hidden="false" customHeight="true" outlineLevel="0" collapsed="false">
      <c r="B191" s="1" t="s">
        <v>118</v>
      </c>
      <c r="C191" s="2"/>
      <c r="F191" s="1"/>
      <c r="H191" s="23" t="n">
        <v>38747</v>
      </c>
      <c r="I191" s="15"/>
      <c r="J191" s="16" t="n">
        <v>13402</v>
      </c>
      <c r="K191" s="5"/>
      <c r="L191" s="23" t="n">
        <v>38747</v>
      </c>
      <c r="M191" s="15"/>
      <c r="N191" s="16" t="n">
        <v>13402</v>
      </c>
    </row>
    <row r="192" customFormat="false" ht="21.95" hidden="false" customHeight="true" outlineLevel="0" collapsed="false">
      <c r="B192" s="1" t="s">
        <v>119</v>
      </c>
      <c r="C192" s="2"/>
      <c r="F192" s="1"/>
      <c r="H192" s="16" t="n">
        <v>-30346</v>
      </c>
      <c r="I192" s="15"/>
      <c r="J192" s="16" t="n">
        <v>-3894</v>
      </c>
      <c r="K192" s="2"/>
      <c r="L192" s="16" t="n">
        <v>-30346</v>
      </c>
      <c r="M192" s="15"/>
      <c r="N192" s="16" t="n">
        <v>-3894</v>
      </c>
    </row>
    <row r="193" customFormat="false" ht="21.95" hidden="false" customHeight="true" outlineLevel="0" collapsed="false">
      <c r="B193" s="1" t="s">
        <v>45</v>
      </c>
      <c r="C193" s="2"/>
      <c r="F193" s="1"/>
      <c r="H193" s="16" t="n">
        <v>-41212</v>
      </c>
      <c r="I193" s="15"/>
      <c r="J193" s="16" t="n">
        <v>-65370</v>
      </c>
      <c r="K193" s="2"/>
      <c r="L193" s="16" t="n">
        <v>-41212</v>
      </c>
      <c r="M193" s="15"/>
      <c r="N193" s="16" t="n">
        <v>-65370</v>
      </c>
    </row>
    <row r="194" customFormat="false" ht="21.95" hidden="false" customHeight="true" outlineLevel="0" collapsed="false">
      <c r="B194" s="1" t="s">
        <v>120</v>
      </c>
      <c r="C194" s="2"/>
      <c r="F194" s="1"/>
      <c r="H194" s="16" t="n">
        <v>31903</v>
      </c>
      <c r="I194" s="15"/>
      <c r="J194" s="16" t="n">
        <v>-4985</v>
      </c>
      <c r="K194" s="2"/>
      <c r="L194" s="16" t="n">
        <v>31903</v>
      </c>
      <c r="M194" s="15"/>
      <c r="N194" s="16" t="n">
        <v>-4985</v>
      </c>
    </row>
    <row r="195" customFormat="false" ht="21.95" hidden="false" customHeight="true" outlineLevel="0" collapsed="false">
      <c r="B195" s="1" t="s">
        <v>121</v>
      </c>
      <c r="C195" s="2"/>
      <c r="F195" s="1"/>
      <c r="H195" s="23" t="n">
        <v>-3038</v>
      </c>
      <c r="I195" s="15"/>
      <c r="J195" s="23" t="n">
        <v>-1862</v>
      </c>
      <c r="K195" s="2"/>
      <c r="L195" s="23" t="n">
        <v>-3038</v>
      </c>
      <c r="M195" s="15"/>
      <c r="N195" s="23" t="n">
        <v>-1862</v>
      </c>
    </row>
    <row r="196" customFormat="false" ht="21.95" hidden="false" customHeight="true" outlineLevel="0" collapsed="false">
      <c r="B196" s="1" t="s">
        <v>122</v>
      </c>
      <c r="C196" s="2"/>
      <c r="F196" s="1"/>
      <c r="H196" s="36" t="n">
        <f aca="false">SUM(H182:H195)</f>
        <v>423333</v>
      </c>
      <c r="I196" s="3"/>
      <c r="J196" s="36" t="n">
        <f aca="false">SUM(J182:J195)</f>
        <v>429833</v>
      </c>
      <c r="L196" s="36" t="n">
        <f aca="false">SUM(L182:L195)</f>
        <v>423333</v>
      </c>
      <c r="M196" s="3"/>
      <c r="N196" s="36" t="n">
        <f aca="false">SUM(N182:N195)</f>
        <v>429833</v>
      </c>
    </row>
    <row r="197" customFormat="false" ht="21.95" hidden="false" customHeight="true" outlineLevel="0" collapsed="false">
      <c r="C197" s="2"/>
      <c r="E197" s="3"/>
      <c r="F197" s="3"/>
      <c r="G197" s="3"/>
      <c r="H197" s="1"/>
      <c r="I197" s="1"/>
      <c r="J197" s="1"/>
      <c r="L197" s="1"/>
      <c r="M197" s="1"/>
      <c r="N197" s="1"/>
    </row>
    <row r="198" customFormat="false" ht="21.95" hidden="false" customHeight="true" outlineLevel="0" collapsed="false">
      <c r="B198" s="1" t="s">
        <v>38</v>
      </c>
      <c r="C198" s="2"/>
      <c r="E198" s="3"/>
      <c r="F198" s="3"/>
      <c r="G198" s="3"/>
      <c r="H198" s="1"/>
      <c r="I198" s="1"/>
      <c r="J198" s="1"/>
      <c r="L198" s="1"/>
      <c r="M198" s="1"/>
      <c r="N198" s="1"/>
    </row>
    <row r="199" customFormat="false" ht="24" hidden="false" customHeight="true" outlineLevel="0" collapsed="false">
      <c r="B199" s="19"/>
      <c r="C199" s="19"/>
      <c r="D199" s="19"/>
      <c r="E199" s="19"/>
      <c r="N199" s="26" t="s">
        <v>69</v>
      </c>
    </row>
    <row r="200" customFormat="false" ht="21.95" hidden="false" customHeight="true" outlineLevel="0" collapsed="false">
      <c r="B200" s="5" t="s">
        <v>0</v>
      </c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</row>
    <row r="201" customFormat="false" ht="21.95" hidden="false" customHeight="true" outlineLevel="0" collapsed="false">
      <c r="B201" s="5" t="s">
        <v>123</v>
      </c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</row>
    <row r="202" customFormat="false" ht="21.95" hidden="false" customHeight="true" outlineLevel="0" collapsed="false">
      <c r="B202" s="5" t="s">
        <v>95</v>
      </c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</row>
    <row r="203" customFormat="false" ht="21.95" hidden="false" customHeight="true" outlineLevel="0" collapsed="false">
      <c r="B203" s="5" t="s">
        <v>2</v>
      </c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</row>
    <row r="204" customFormat="false" ht="21.95" hidden="false" customHeight="true" outlineLevel="0" collapsed="false">
      <c r="B204" s="2"/>
      <c r="C204" s="2"/>
      <c r="D204" s="2"/>
      <c r="E204" s="15"/>
      <c r="F204" s="16"/>
      <c r="G204" s="15"/>
      <c r="H204" s="1"/>
      <c r="I204" s="1"/>
      <c r="J204" s="1"/>
      <c r="L204" s="1"/>
      <c r="M204" s="1"/>
      <c r="N204" s="1"/>
    </row>
    <row r="205" customFormat="false" ht="24" hidden="false" customHeight="true" outlineLevel="0" collapsed="false">
      <c r="B205" s="2"/>
      <c r="C205" s="2"/>
      <c r="D205" s="2"/>
      <c r="E205" s="2"/>
      <c r="G205" s="2"/>
      <c r="H205" s="5" t="s">
        <v>3</v>
      </c>
      <c r="I205" s="5"/>
      <c r="J205" s="5"/>
      <c r="L205" s="5" t="s">
        <v>4</v>
      </c>
      <c r="M205" s="5"/>
      <c r="N205" s="5"/>
    </row>
    <row r="206" customFormat="false" ht="24" hidden="false" customHeight="true" outlineLevel="0" collapsed="false">
      <c r="B206" s="2"/>
      <c r="C206" s="2"/>
      <c r="D206" s="2"/>
      <c r="E206" s="2"/>
      <c r="G206" s="2"/>
      <c r="H206" s="6" t="s">
        <v>5</v>
      </c>
      <c r="I206" s="6"/>
      <c r="J206" s="6"/>
      <c r="L206" s="6" t="s">
        <v>6</v>
      </c>
      <c r="M206" s="6"/>
      <c r="N206" s="6"/>
    </row>
    <row r="207" customFormat="false" ht="21.95" hidden="false" customHeight="true" outlineLevel="0" collapsed="false">
      <c r="C207" s="7"/>
      <c r="D207" s="7"/>
      <c r="F207" s="1"/>
      <c r="H207" s="33" t="n">
        <v>2007</v>
      </c>
      <c r="I207" s="9"/>
      <c r="J207" s="33" t="n">
        <v>2006</v>
      </c>
      <c r="L207" s="33" t="n">
        <v>2007</v>
      </c>
      <c r="M207" s="9"/>
      <c r="N207" s="33" t="n">
        <v>2006</v>
      </c>
    </row>
    <row r="208" customFormat="false" ht="21.95" hidden="false" customHeight="true" outlineLevel="0" collapsed="false">
      <c r="C208" s="7"/>
      <c r="D208" s="7"/>
      <c r="F208" s="1"/>
      <c r="H208" s="33"/>
      <c r="I208" s="9"/>
      <c r="J208" s="12" t="s">
        <v>13</v>
      </c>
      <c r="L208" s="33"/>
      <c r="M208" s="9"/>
      <c r="N208" s="33"/>
    </row>
    <row r="209" customFormat="false" ht="21.95" hidden="false" customHeight="true" outlineLevel="0" collapsed="false">
      <c r="B209" s="40" t="s">
        <v>124</v>
      </c>
      <c r="C209" s="2"/>
      <c r="F209" s="1"/>
      <c r="H209" s="4"/>
      <c r="I209" s="3"/>
      <c r="J209" s="4"/>
      <c r="L209" s="4"/>
      <c r="M209" s="3"/>
      <c r="N209" s="4"/>
    </row>
    <row r="210" customFormat="false" ht="21.95" hidden="false" customHeight="true" outlineLevel="0" collapsed="false">
      <c r="B210" s="1" t="s">
        <v>125</v>
      </c>
      <c r="C210" s="2"/>
      <c r="F210" s="1"/>
      <c r="H210" s="16" t="n">
        <v>1405584</v>
      </c>
      <c r="I210" s="15"/>
      <c r="J210" s="16" t="n">
        <v>1276519</v>
      </c>
      <c r="K210" s="2"/>
      <c r="L210" s="16" t="n">
        <v>1405584</v>
      </c>
      <c r="M210" s="15"/>
      <c r="N210" s="16" t="n">
        <v>1276519</v>
      </c>
    </row>
    <row r="211" customFormat="false" ht="21.95" hidden="false" customHeight="true" outlineLevel="0" collapsed="false">
      <c r="B211" s="1" t="s">
        <v>126</v>
      </c>
      <c r="C211" s="2"/>
      <c r="F211" s="1"/>
      <c r="H211" s="16" t="n">
        <v>87990</v>
      </c>
      <c r="I211" s="15"/>
      <c r="J211" s="16" t="n">
        <v>56688</v>
      </c>
      <c r="K211" s="2"/>
      <c r="L211" s="16" t="n">
        <v>87990</v>
      </c>
      <c r="M211" s="15"/>
      <c r="N211" s="16" t="n">
        <v>56688</v>
      </c>
    </row>
    <row r="212" customFormat="false" ht="21.95" hidden="false" customHeight="true" outlineLevel="0" collapsed="false">
      <c r="B212" s="1" t="s">
        <v>127</v>
      </c>
      <c r="C212" s="2"/>
      <c r="F212" s="1"/>
      <c r="H212" s="16" t="n">
        <v>87040</v>
      </c>
      <c r="I212" s="15"/>
      <c r="J212" s="16" t="s">
        <v>60</v>
      </c>
      <c r="K212" s="2"/>
      <c r="L212" s="16" t="n">
        <v>87040</v>
      </c>
      <c r="M212" s="15"/>
      <c r="N212" s="16" t="s">
        <v>60</v>
      </c>
    </row>
    <row r="213" customFormat="false" ht="21.95" hidden="false" customHeight="true" outlineLevel="0" collapsed="false">
      <c r="B213" s="1" t="s">
        <v>128</v>
      </c>
      <c r="C213" s="2"/>
      <c r="F213" s="1"/>
      <c r="H213" s="16" t="n">
        <v>-400700</v>
      </c>
      <c r="I213" s="15"/>
      <c r="J213" s="16" t="n">
        <v>530380</v>
      </c>
      <c r="K213" s="2"/>
      <c r="L213" s="16" t="n">
        <v>-400700</v>
      </c>
      <c r="M213" s="15"/>
      <c r="N213" s="16" t="n">
        <v>530380</v>
      </c>
    </row>
    <row r="214" customFormat="false" ht="21.95" hidden="false" customHeight="true" outlineLevel="0" collapsed="false">
      <c r="B214" s="1" t="s">
        <v>129</v>
      </c>
      <c r="C214" s="2"/>
      <c r="F214" s="1"/>
      <c r="H214" s="16" t="n">
        <v>926</v>
      </c>
      <c r="I214" s="15"/>
      <c r="J214" s="16" t="n">
        <v>406</v>
      </c>
      <c r="K214" s="2"/>
      <c r="L214" s="16" t="n">
        <v>926</v>
      </c>
      <c r="M214" s="15"/>
      <c r="N214" s="16" t="n">
        <v>406</v>
      </c>
    </row>
    <row r="215" customFormat="false" ht="21.95" hidden="false" customHeight="true" outlineLevel="0" collapsed="false">
      <c r="B215" s="1" t="s">
        <v>130</v>
      </c>
      <c r="C215" s="2"/>
      <c r="F215" s="1"/>
      <c r="H215" s="8" t="n">
        <v>-912760</v>
      </c>
      <c r="I215" s="15"/>
      <c r="J215" s="8" t="n">
        <v>-180860</v>
      </c>
      <c r="K215" s="2"/>
      <c r="L215" s="8" t="n">
        <v>-912760</v>
      </c>
      <c r="M215" s="15"/>
      <c r="N215" s="8" t="n">
        <v>-180860</v>
      </c>
    </row>
    <row r="216" customFormat="false" ht="21.95" hidden="false" customHeight="true" outlineLevel="0" collapsed="false">
      <c r="B216" s="1" t="s">
        <v>131</v>
      </c>
      <c r="C216" s="2"/>
      <c r="F216" s="1"/>
      <c r="H216" s="8" t="n">
        <f aca="false">SUM(H210:H215)</f>
        <v>268080</v>
      </c>
      <c r="I216" s="15"/>
      <c r="J216" s="8" t="n">
        <f aca="false">SUM(J210:J215)</f>
        <v>1683133</v>
      </c>
      <c r="K216" s="15"/>
      <c r="L216" s="8" t="n">
        <f aca="false">SUM(L210:L215)</f>
        <v>268080</v>
      </c>
      <c r="M216" s="15"/>
      <c r="N216" s="8" t="n">
        <f aca="false">SUM(N210:N215)</f>
        <v>1683133</v>
      </c>
    </row>
    <row r="217" customFormat="false" ht="21.95" hidden="false" customHeight="true" outlineLevel="0" collapsed="false">
      <c r="B217" s="40" t="s">
        <v>132</v>
      </c>
      <c r="C217" s="2"/>
      <c r="F217" s="1"/>
      <c r="H217" s="16"/>
      <c r="I217" s="15"/>
      <c r="J217" s="16"/>
      <c r="K217" s="15"/>
      <c r="L217" s="16"/>
      <c r="M217" s="15"/>
      <c r="N217" s="16"/>
    </row>
    <row r="218" customFormat="false" ht="21.95" hidden="false" customHeight="true" outlineLevel="0" collapsed="false">
      <c r="B218" s="1" t="s">
        <v>133</v>
      </c>
      <c r="C218" s="2"/>
      <c r="F218" s="1"/>
      <c r="H218" s="16"/>
      <c r="I218" s="15"/>
      <c r="J218" s="16"/>
      <c r="K218" s="15"/>
      <c r="L218" s="16"/>
      <c r="M218" s="15"/>
      <c r="N218" s="16"/>
    </row>
    <row r="219" customFormat="false" ht="21.95" hidden="false" customHeight="true" outlineLevel="0" collapsed="false">
      <c r="B219" s="1" t="s">
        <v>134</v>
      </c>
      <c r="C219" s="2"/>
      <c r="F219" s="1"/>
      <c r="H219" s="16" t="n">
        <v>16640</v>
      </c>
      <c r="I219" s="15"/>
      <c r="J219" s="16" t="n">
        <v>-1458</v>
      </c>
      <c r="K219" s="2"/>
      <c r="L219" s="16" t="n">
        <v>16640</v>
      </c>
      <c r="M219" s="15"/>
      <c r="N219" s="16" t="n">
        <v>-1458</v>
      </c>
    </row>
    <row r="220" s="19" customFormat="true" ht="21.95" hidden="false" customHeight="true" outlineLevel="0" collapsed="false">
      <c r="B220" s="1" t="s">
        <v>135</v>
      </c>
      <c r="C220" s="5"/>
      <c r="D220" s="1"/>
      <c r="H220" s="16" t="n">
        <v>-335</v>
      </c>
      <c r="I220" s="15"/>
      <c r="J220" s="16" t="n">
        <v>-1437</v>
      </c>
      <c r="K220" s="2"/>
      <c r="L220" s="16" t="n">
        <v>-335</v>
      </c>
      <c r="M220" s="15"/>
      <c r="N220" s="16" t="n">
        <v>-1437</v>
      </c>
    </row>
    <row r="221" s="19" customFormat="true" ht="21.95" hidden="false" customHeight="true" outlineLevel="0" collapsed="false">
      <c r="B221" s="1" t="s">
        <v>136</v>
      </c>
      <c r="C221" s="5"/>
      <c r="D221" s="1"/>
      <c r="H221" s="16" t="n">
        <v>-221760</v>
      </c>
      <c r="I221" s="15"/>
      <c r="J221" s="16" t="n">
        <v>-241920</v>
      </c>
      <c r="K221" s="2"/>
      <c r="L221" s="16" t="n">
        <v>-221760</v>
      </c>
      <c r="M221" s="15"/>
      <c r="N221" s="16" t="n">
        <v>-241920</v>
      </c>
    </row>
    <row r="222" customFormat="false" ht="21.95" hidden="false" customHeight="true" outlineLevel="0" collapsed="false">
      <c r="B222" s="1" t="s">
        <v>137</v>
      </c>
      <c r="C222" s="2"/>
      <c r="F222" s="1"/>
      <c r="H222" s="18" t="n">
        <f aca="false">SUM(H219:H221)</f>
        <v>-205455</v>
      </c>
      <c r="I222" s="15"/>
      <c r="J222" s="18" t="n">
        <f aca="false">SUM(J219:J221)</f>
        <v>-244815</v>
      </c>
      <c r="K222" s="15"/>
      <c r="L222" s="18" t="n">
        <f aca="false">SUM(L219:L221)</f>
        <v>-205455</v>
      </c>
      <c r="M222" s="15"/>
      <c r="N222" s="18" t="n">
        <f aca="false">SUM(N219:N221)</f>
        <v>-244815</v>
      </c>
    </row>
    <row r="223" customFormat="false" ht="21.95" hidden="false" customHeight="true" outlineLevel="0" collapsed="false">
      <c r="B223" s="1" t="s">
        <v>138</v>
      </c>
      <c r="C223" s="2"/>
      <c r="F223" s="1"/>
      <c r="H223" s="16" t="n">
        <f aca="false">SUM(H196,H216,H222)</f>
        <v>485958</v>
      </c>
      <c r="I223" s="15"/>
      <c r="J223" s="16" t="n">
        <f aca="false">SUM(J196,J216,J222)</f>
        <v>1868151</v>
      </c>
      <c r="K223" s="15"/>
      <c r="L223" s="16" t="n">
        <f aca="false">SUM(L196,L216,L222)</f>
        <v>485958</v>
      </c>
      <c r="M223" s="15"/>
      <c r="N223" s="16" t="n">
        <f aca="false">SUM(N196,N216,N222)</f>
        <v>1868151</v>
      </c>
    </row>
    <row r="224" customFormat="false" ht="21.95" hidden="false" customHeight="true" outlineLevel="0" collapsed="false">
      <c r="B224" s="32" t="s">
        <v>139</v>
      </c>
      <c r="C224" s="2"/>
      <c r="F224" s="1"/>
      <c r="H224" s="8" t="n">
        <v>1713584</v>
      </c>
      <c r="I224" s="15"/>
      <c r="J224" s="8" t="n">
        <v>1153504</v>
      </c>
      <c r="K224" s="2"/>
      <c r="L224" s="8" t="n">
        <v>1713584</v>
      </c>
      <c r="M224" s="15"/>
      <c r="N224" s="8" t="n">
        <v>1153504</v>
      </c>
    </row>
    <row r="225" customFormat="false" ht="21.95" hidden="false" customHeight="true" outlineLevel="0" collapsed="false">
      <c r="B225" s="1" t="s">
        <v>140</v>
      </c>
      <c r="C225" s="14"/>
      <c r="F225" s="1"/>
      <c r="H225" s="20" t="n">
        <f aca="false">SUM(H223:H224)</f>
        <v>2199542</v>
      </c>
      <c r="I225" s="15"/>
      <c r="J225" s="20" t="n">
        <f aca="false">SUM(J223:J224)</f>
        <v>3021655</v>
      </c>
      <c r="K225" s="15"/>
      <c r="L225" s="20" t="n">
        <f aca="false">SUM(L223:L224)</f>
        <v>2199542</v>
      </c>
      <c r="M225" s="15"/>
      <c r="N225" s="20" t="n">
        <f aca="false">SUM(N223:N224)</f>
        <v>3021655</v>
      </c>
    </row>
    <row r="226" customFormat="false" ht="21.95" hidden="false" customHeight="true" outlineLevel="0" collapsed="false">
      <c r="C226" s="2"/>
      <c r="F226" s="1"/>
      <c r="H226" s="16" t="n">
        <f aca="false">SUM(H225-H11)</f>
        <v>0</v>
      </c>
      <c r="I226" s="15"/>
      <c r="J226" s="16"/>
      <c r="K226" s="15"/>
      <c r="L226" s="16" t="n">
        <f aca="false">SUM(L225-L11)</f>
        <v>0</v>
      </c>
      <c r="M226" s="15"/>
      <c r="N226" s="16"/>
    </row>
    <row r="227" customFormat="false" ht="21.95" hidden="false" customHeight="true" outlineLevel="0" collapsed="false">
      <c r="B227" s="1" t="s">
        <v>141</v>
      </c>
      <c r="C227" s="2"/>
      <c r="F227" s="1"/>
      <c r="H227" s="16"/>
      <c r="I227" s="15"/>
      <c r="J227" s="16"/>
      <c r="K227" s="15"/>
      <c r="L227" s="16"/>
      <c r="M227" s="15"/>
      <c r="N227" s="16"/>
    </row>
    <row r="228" customFormat="false" ht="21.95" hidden="false" customHeight="true" outlineLevel="0" collapsed="false">
      <c r="B228" s="1" t="s">
        <v>142</v>
      </c>
      <c r="C228" s="2"/>
      <c r="F228" s="1"/>
      <c r="H228" s="16"/>
      <c r="I228" s="15"/>
      <c r="J228" s="16"/>
      <c r="K228" s="15"/>
      <c r="L228" s="16"/>
      <c r="M228" s="15"/>
      <c r="N228" s="16"/>
    </row>
    <row r="229" customFormat="false" ht="21.95" hidden="false" customHeight="true" outlineLevel="0" collapsed="false">
      <c r="B229" s="1" t="s">
        <v>143</v>
      </c>
      <c r="C229" s="2"/>
      <c r="F229" s="1"/>
      <c r="H229" s="23" t="n">
        <v>3993</v>
      </c>
      <c r="I229" s="15"/>
      <c r="J229" s="16" t="n">
        <v>2396</v>
      </c>
      <c r="K229" s="2"/>
      <c r="L229" s="23" t="n">
        <v>3993</v>
      </c>
      <c r="M229" s="15"/>
      <c r="N229" s="16" t="n">
        <v>2396</v>
      </c>
    </row>
    <row r="230" customFormat="false" ht="21.95" hidden="false" customHeight="true" outlineLevel="0" collapsed="false">
      <c r="B230" s="1" t="s">
        <v>144</v>
      </c>
      <c r="C230" s="2"/>
      <c r="F230" s="1"/>
      <c r="H230" s="23" t="n">
        <v>347281</v>
      </c>
      <c r="I230" s="15"/>
      <c r="J230" s="16" t="n">
        <v>280304</v>
      </c>
      <c r="K230" s="2"/>
      <c r="L230" s="23" t="n">
        <v>347281</v>
      </c>
      <c r="M230" s="15"/>
      <c r="N230" s="16" t="n">
        <v>208304</v>
      </c>
    </row>
    <row r="231" customFormat="false" ht="21.95" hidden="false" customHeight="true" outlineLevel="0" collapsed="false">
      <c r="B231" s="1" t="s">
        <v>145</v>
      </c>
      <c r="C231" s="2"/>
      <c r="F231" s="1"/>
      <c r="H231" s="1"/>
      <c r="I231" s="1"/>
      <c r="J231" s="1"/>
      <c r="K231" s="19"/>
      <c r="L231" s="1"/>
      <c r="M231" s="1"/>
      <c r="N231" s="1"/>
    </row>
    <row r="232" customFormat="false" ht="21.95" hidden="false" customHeight="true" outlineLevel="0" collapsed="false">
      <c r="B232" s="1" t="s">
        <v>146</v>
      </c>
      <c r="C232" s="2"/>
      <c r="F232" s="1"/>
      <c r="H232" s="1" t="n">
        <v>11043</v>
      </c>
      <c r="I232" s="1"/>
      <c r="J232" s="16" t="s">
        <v>60</v>
      </c>
      <c r="K232" s="19"/>
      <c r="L232" s="1" t="n">
        <v>11043</v>
      </c>
      <c r="M232" s="1"/>
      <c r="N232" s="16" t="s">
        <v>60</v>
      </c>
    </row>
    <row r="233" customFormat="false" ht="21.95" hidden="false" customHeight="true" outlineLevel="0" collapsed="false">
      <c r="C233" s="2"/>
      <c r="E233" s="3"/>
      <c r="F233" s="4"/>
      <c r="G233" s="3"/>
      <c r="H233" s="1"/>
      <c r="I233" s="1"/>
      <c r="J233" s="1"/>
      <c r="L233" s="1"/>
      <c r="M233" s="1"/>
      <c r="N233" s="1"/>
    </row>
    <row r="234" customFormat="false" ht="21.95" hidden="false" customHeight="true" outlineLevel="0" collapsed="false">
      <c r="C234" s="2"/>
      <c r="E234" s="3"/>
      <c r="F234" s="4"/>
      <c r="G234" s="3"/>
      <c r="H234" s="1"/>
      <c r="I234" s="1"/>
      <c r="J234" s="1"/>
      <c r="L234" s="1"/>
      <c r="M234" s="1"/>
      <c r="N234" s="1"/>
    </row>
    <row r="235" customFormat="false" ht="21.95" hidden="false" customHeight="true" outlineLevel="0" collapsed="false">
      <c r="B235" s="1" t="s">
        <v>38</v>
      </c>
      <c r="C235" s="2"/>
      <c r="E235" s="3"/>
      <c r="F235" s="4"/>
      <c r="G235" s="3"/>
      <c r="H235" s="1"/>
      <c r="I235" s="1"/>
      <c r="J235" s="1"/>
      <c r="L235" s="1"/>
      <c r="M235" s="1"/>
      <c r="N235" s="1"/>
    </row>
  </sheetData>
  <mergeCells count="53">
    <mergeCell ref="B1:N1"/>
    <mergeCell ref="B2:N2"/>
    <mergeCell ref="B3:N3"/>
    <mergeCell ref="H4:J4"/>
    <mergeCell ref="L4:N4"/>
    <mergeCell ref="H5:J5"/>
    <mergeCell ref="L5:N5"/>
    <mergeCell ref="B35:N35"/>
    <mergeCell ref="B36:N36"/>
    <mergeCell ref="B37:N37"/>
    <mergeCell ref="H38:J38"/>
    <mergeCell ref="L38:N38"/>
    <mergeCell ref="H39:J39"/>
    <mergeCell ref="L39:N39"/>
    <mergeCell ref="B62:N62"/>
    <mergeCell ref="B63:N63"/>
    <mergeCell ref="B64:N64"/>
    <mergeCell ref="H65:J65"/>
    <mergeCell ref="L65:N65"/>
    <mergeCell ref="H66:J66"/>
    <mergeCell ref="L66:N66"/>
    <mergeCell ref="B93:N93"/>
    <mergeCell ref="B94:N94"/>
    <mergeCell ref="B95:N95"/>
    <mergeCell ref="B96:N96"/>
    <mergeCell ref="H98:J98"/>
    <mergeCell ref="L98:N98"/>
    <mergeCell ref="H99:J99"/>
    <mergeCell ref="L99:N99"/>
    <mergeCell ref="B127:N127"/>
    <mergeCell ref="B128:N128"/>
    <mergeCell ref="B129:N129"/>
    <mergeCell ref="B130:N130"/>
    <mergeCell ref="H132:J132"/>
    <mergeCell ref="L132:N132"/>
    <mergeCell ref="H133:J133"/>
    <mergeCell ref="L133:N133"/>
    <mergeCell ref="B161:N161"/>
    <mergeCell ref="B162:N162"/>
    <mergeCell ref="B163:N163"/>
    <mergeCell ref="B164:N164"/>
    <mergeCell ref="H166:J166"/>
    <mergeCell ref="L166:N166"/>
    <mergeCell ref="H167:J167"/>
    <mergeCell ref="L167:N167"/>
    <mergeCell ref="B200:N200"/>
    <mergeCell ref="B201:N201"/>
    <mergeCell ref="B202:N202"/>
    <mergeCell ref="B203:N203"/>
    <mergeCell ref="H205:J205"/>
    <mergeCell ref="L205:N205"/>
    <mergeCell ref="H206:J206"/>
    <mergeCell ref="L206:N206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1" man="true" max="16383" min="0"/>
    <brk id="91" man="true" max="16383" min="0"/>
    <brk id="125" man="true" max="16383" min="0"/>
    <brk id="159" man="true" max="16383" min="0"/>
    <brk id="1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P22" activeCellId="0" sqref="P22"/>
    </sheetView>
  </sheetViews>
  <sheetFormatPr defaultColWidth="9.1328125" defaultRowHeight="19.5" zeroHeight="false" outlineLevelRow="0" outlineLevelCol="0"/>
  <cols>
    <col collapsed="false" customWidth="true" hidden="false" outlineLevel="0" max="1" min="1" style="3" width="13.13"/>
    <col collapsed="false" customWidth="false" hidden="false" outlineLevel="0" max="2" min="2" style="3" width="9.13"/>
    <col collapsed="false" customWidth="true" hidden="false" outlineLevel="0" max="3" min="3" style="3" width="33.99"/>
    <col collapsed="false" customWidth="true" hidden="false" outlineLevel="0" max="4" min="4" style="3" width="6.85"/>
    <col collapsed="false" customWidth="true" hidden="false" outlineLevel="0" max="5" min="5" style="3" width="1.28"/>
    <col collapsed="false" customWidth="true" hidden="false" outlineLevel="0" max="6" min="6" style="3" width="13.7"/>
    <col collapsed="false" customWidth="true" hidden="false" outlineLevel="0" max="7" min="7" style="3" width="2.28"/>
    <col collapsed="false" customWidth="true" hidden="false" outlineLevel="0" max="8" min="8" style="3" width="13.7"/>
    <col collapsed="false" customWidth="true" hidden="false" outlineLevel="0" max="9" min="9" style="3" width="2.28"/>
    <col collapsed="false" customWidth="true" hidden="false" outlineLevel="0" max="10" min="10" style="3" width="13.7"/>
    <col collapsed="false" customWidth="true" hidden="false" outlineLevel="0" max="11" min="11" style="3" width="2.28"/>
    <col collapsed="false" customWidth="true" hidden="false" outlineLevel="0" max="12" min="12" style="3" width="13.7"/>
    <col collapsed="false" customWidth="true" hidden="false" outlineLevel="0" max="13" min="13" style="3" width="2.28"/>
    <col collapsed="false" customWidth="true" hidden="false" outlineLevel="0" max="14" min="14" style="3" width="14.7"/>
    <col collapsed="false" customWidth="true" hidden="false" outlineLevel="0" max="15" min="15" style="3" width="2.28"/>
    <col collapsed="false" customWidth="true" hidden="false" outlineLevel="0" max="16" min="16" style="3" width="13.56"/>
    <col collapsed="false" customWidth="true" hidden="false" outlineLevel="0" max="17" min="17" style="3" width="2.28"/>
    <col collapsed="false" customWidth="true" hidden="false" outlineLevel="0" max="18" min="18" style="3" width="13.7"/>
    <col collapsed="false" customWidth="true" hidden="false" outlineLevel="0" max="19" min="19" style="3" width="2.42"/>
    <col collapsed="false" customWidth="false" hidden="false" outlineLevel="0" max="257" min="20" style="3" width="9.13"/>
  </cols>
  <sheetData>
    <row r="2" customFormat="false" ht="19.5" hidden="false" customHeight="true" outlineLevel="0" collapsed="false">
      <c r="R2" s="26" t="s">
        <v>69</v>
      </c>
    </row>
    <row r="3" s="1" customFormat="true" ht="1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1" customFormat="true" ht="19.5" hidden="false" customHeight="true" outlineLevel="0" collapsed="false">
      <c r="A4" s="5" t="s">
        <v>14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1" customFormat="true" ht="19.5" hidden="false" customHeight="true" outlineLevel="0" collapsed="false">
      <c r="A5" s="5" t="s">
        <v>9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1" customFormat="true" ht="19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s="1" customFormat="true" ht="19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s="1" customFormat="true" ht="19.5" hidden="false" customHeight="true" outlineLevel="0" collapsed="false">
      <c r="A8" s="2"/>
      <c r="B8" s="2"/>
      <c r="C8" s="2"/>
      <c r="D8" s="2"/>
      <c r="E8" s="2"/>
      <c r="F8" s="6" t="s">
        <v>14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s="15" customFormat="true" ht="19.5" hidden="false" customHeight="true" outlineLevel="0" collapsed="false">
      <c r="A9" s="12"/>
      <c r="H9" s="15" t="s">
        <v>149</v>
      </c>
      <c r="L9" s="16"/>
      <c r="M9" s="16"/>
      <c r="N9" s="16"/>
      <c r="O9" s="16"/>
      <c r="P9" s="16"/>
    </row>
    <row r="10" s="15" customFormat="true" ht="19.5" hidden="false" customHeight="true" outlineLevel="0" collapsed="false">
      <c r="A10" s="12"/>
      <c r="H10" s="15" t="s">
        <v>150</v>
      </c>
      <c r="L10" s="8" t="s">
        <v>151</v>
      </c>
      <c r="M10" s="8"/>
      <c r="N10" s="8"/>
      <c r="O10" s="8"/>
      <c r="P10" s="8"/>
    </row>
    <row r="11" s="15" customFormat="true" ht="19.5" hidden="false" customHeight="true" outlineLevel="0" collapsed="false">
      <c r="A11" s="12"/>
      <c r="F11" s="15" t="s">
        <v>152</v>
      </c>
      <c r="H11" s="15" t="s">
        <v>153</v>
      </c>
      <c r="L11" s="18" t="s">
        <v>154</v>
      </c>
      <c r="M11" s="18"/>
      <c r="N11" s="18"/>
      <c r="O11" s="16"/>
    </row>
    <row r="12" s="15" customFormat="true" ht="19.5" hidden="false" customHeight="true" outlineLevel="0" collapsed="false">
      <c r="A12" s="12"/>
      <c r="F12" s="16" t="s">
        <v>155</v>
      </c>
      <c r="H12" s="15" t="s">
        <v>156</v>
      </c>
      <c r="J12" s="15" t="s">
        <v>157</v>
      </c>
      <c r="L12" s="15" t="s">
        <v>158</v>
      </c>
      <c r="N12" s="15" t="s">
        <v>159</v>
      </c>
    </row>
    <row r="13" s="15" customFormat="true" ht="19.5" hidden="false" customHeight="true" outlineLevel="0" collapsed="false">
      <c r="A13" s="12"/>
      <c r="D13" s="41" t="s">
        <v>7</v>
      </c>
      <c r="E13" s="41"/>
      <c r="F13" s="8" t="s">
        <v>160</v>
      </c>
      <c r="H13" s="8" t="s">
        <v>161</v>
      </c>
      <c r="I13" s="16"/>
      <c r="J13" s="8" t="s">
        <v>162</v>
      </c>
      <c r="L13" s="8" t="s">
        <v>163</v>
      </c>
      <c r="N13" s="8" t="s">
        <v>163</v>
      </c>
      <c r="P13" s="8" t="s">
        <v>164</v>
      </c>
      <c r="R13" s="8" t="s">
        <v>165</v>
      </c>
    </row>
    <row r="14" s="15" customFormat="true" ht="19.5" hidden="false" customHeight="true" outlineLevel="0" collapsed="false">
      <c r="F14" s="16"/>
      <c r="L14" s="16"/>
      <c r="N14" s="16"/>
    </row>
    <row r="15" s="15" customFormat="true" ht="19.5" hidden="false" customHeight="true" outlineLevel="0" collapsed="false">
      <c r="A15" s="42" t="s">
        <v>166</v>
      </c>
      <c r="F15" s="16" t="n">
        <v>201600</v>
      </c>
      <c r="H15" s="15" t="n">
        <v>347556</v>
      </c>
      <c r="J15" s="15" t="n">
        <v>-223801</v>
      </c>
      <c r="L15" s="16" t="n">
        <v>20160</v>
      </c>
      <c r="N15" s="16" t="n">
        <v>2500000</v>
      </c>
      <c r="P15" s="15" t="n">
        <v>6728912</v>
      </c>
      <c r="R15" s="15" t="n">
        <f aca="false">SUM(F15:P15)</f>
        <v>9574427</v>
      </c>
    </row>
    <row r="16" s="15" customFormat="true" ht="19.5" hidden="false" customHeight="true" outlineLevel="0" collapsed="false">
      <c r="A16" s="3" t="s">
        <v>167</v>
      </c>
      <c r="F16" s="16"/>
      <c r="L16" s="16"/>
      <c r="N16" s="16"/>
    </row>
    <row r="17" s="15" customFormat="true" ht="19.5" hidden="false" customHeight="true" outlineLevel="0" collapsed="false">
      <c r="A17" s="3" t="s">
        <v>168</v>
      </c>
      <c r="D17" s="43" t="n">
        <v>4</v>
      </c>
      <c r="F17" s="8" t="s">
        <v>60</v>
      </c>
      <c r="H17" s="8" t="s">
        <v>60</v>
      </c>
      <c r="J17" s="8" t="n">
        <v>-1508</v>
      </c>
      <c r="L17" s="8" t="s">
        <v>60</v>
      </c>
      <c r="N17" s="8" t="s">
        <v>60</v>
      </c>
      <c r="P17" s="8" t="n">
        <v>32206</v>
      </c>
      <c r="R17" s="8" t="n">
        <f aca="false">SUM(F17:P17)</f>
        <v>30698</v>
      </c>
    </row>
    <row r="18" customFormat="false" ht="19.5" hidden="false" customHeight="true" outlineLevel="0" collapsed="false">
      <c r="A18" s="44" t="s">
        <v>169</v>
      </c>
      <c r="D18" s="43"/>
      <c r="E18" s="43"/>
      <c r="F18" s="16" t="n">
        <f aca="false">SUM(F15:F17)</f>
        <v>201600</v>
      </c>
      <c r="G18" s="15"/>
      <c r="H18" s="16" t="n">
        <f aca="false">SUM(H15:H17)</f>
        <v>347556</v>
      </c>
      <c r="I18" s="15"/>
      <c r="J18" s="16" t="n">
        <f aca="false">SUM(J15:J17)</f>
        <v>-225309</v>
      </c>
      <c r="K18" s="15"/>
      <c r="L18" s="16" t="n">
        <f aca="false">SUM(L15:L17)</f>
        <v>20160</v>
      </c>
      <c r="M18" s="15"/>
      <c r="N18" s="16" t="n">
        <f aca="false">SUM(N15:N17)</f>
        <v>2500000</v>
      </c>
      <c r="O18" s="15"/>
      <c r="P18" s="16" t="n">
        <f aca="false">SUM(P15:P17)</f>
        <v>6761118</v>
      </c>
      <c r="Q18" s="15"/>
      <c r="R18" s="16" t="n">
        <f aca="false">SUM(R15:R17)</f>
        <v>9605125</v>
      </c>
    </row>
    <row r="19" customFormat="false" ht="19.5" hidden="false" customHeight="true" outlineLevel="0" collapsed="false">
      <c r="A19" s="3" t="s">
        <v>170</v>
      </c>
      <c r="D19" s="43"/>
      <c r="E19" s="43"/>
      <c r="F19" s="16" t="s">
        <v>60</v>
      </c>
      <c r="G19" s="15"/>
      <c r="H19" s="23" t="n">
        <v>69667</v>
      </c>
      <c r="I19" s="15"/>
      <c r="J19" s="16" t="s">
        <v>60</v>
      </c>
      <c r="K19" s="15"/>
      <c r="L19" s="16" t="s">
        <v>60</v>
      </c>
      <c r="M19" s="15"/>
      <c r="N19" s="16" t="s">
        <v>60</v>
      </c>
      <c r="O19" s="15"/>
      <c r="P19" s="16" t="s">
        <v>60</v>
      </c>
      <c r="Q19" s="15"/>
      <c r="R19" s="16" t="n">
        <f aca="false">SUM(F19:Q19)</f>
        <v>69667</v>
      </c>
    </row>
    <row r="20" customFormat="false" ht="19.5" hidden="false" customHeight="true" outlineLevel="0" collapsed="false">
      <c r="A20" s="3" t="s">
        <v>171</v>
      </c>
      <c r="D20" s="43"/>
      <c r="E20" s="43"/>
      <c r="F20" s="16" t="s">
        <v>60</v>
      </c>
      <c r="G20" s="15"/>
      <c r="H20" s="16" t="s">
        <v>60</v>
      </c>
      <c r="I20" s="15"/>
      <c r="J20" s="16" t="n">
        <v>3326</v>
      </c>
      <c r="K20" s="15"/>
      <c r="L20" s="16" t="s">
        <v>60</v>
      </c>
      <c r="M20" s="15"/>
      <c r="N20" s="16" t="s">
        <v>60</v>
      </c>
      <c r="O20" s="15"/>
      <c r="P20" s="16" t="s">
        <v>60</v>
      </c>
      <c r="Q20" s="15"/>
      <c r="R20" s="16" t="n">
        <f aca="false">SUM(F20:Q20)</f>
        <v>3326</v>
      </c>
    </row>
    <row r="21" customFormat="false" ht="19.5" hidden="false" customHeight="true" outlineLevel="0" collapsed="false">
      <c r="A21" s="3" t="s">
        <v>172</v>
      </c>
      <c r="D21" s="43"/>
      <c r="E21" s="43"/>
      <c r="F21" s="16" t="s">
        <v>60</v>
      </c>
      <c r="G21" s="16"/>
      <c r="H21" s="16" t="s">
        <v>60</v>
      </c>
      <c r="I21" s="16"/>
      <c r="J21" s="16" t="s">
        <v>60</v>
      </c>
      <c r="K21" s="16"/>
      <c r="L21" s="16" t="s">
        <v>60</v>
      </c>
      <c r="M21" s="16"/>
      <c r="N21" s="16" t="s">
        <v>60</v>
      </c>
      <c r="O21" s="16"/>
      <c r="P21" s="16" t="n">
        <f aca="false">SUM(BS!J154)</f>
        <v>933150</v>
      </c>
      <c r="Q21" s="16"/>
      <c r="R21" s="16" t="n">
        <f aca="false">SUM(F21:Q21)</f>
        <v>933150</v>
      </c>
    </row>
    <row r="22" customFormat="false" ht="19.5" hidden="false" customHeight="true" outlineLevel="0" collapsed="false">
      <c r="A22" s="3" t="s">
        <v>173</v>
      </c>
      <c r="D22" s="43" t="n">
        <v>9</v>
      </c>
      <c r="E22" s="43"/>
      <c r="F22" s="8" t="s">
        <v>60</v>
      </c>
      <c r="G22" s="16"/>
      <c r="H22" s="8" t="s">
        <v>60</v>
      </c>
      <c r="I22" s="16"/>
      <c r="J22" s="8" t="s">
        <v>60</v>
      </c>
      <c r="K22" s="16"/>
      <c r="L22" s="8" t="s">
        <v>60</v>
      </c>
      <c r="M22" s="16"/>
      <c r="N22" s="8" t="s">
        <v>60</v>
      </c>
      <c r="O22" s="16"/>
      <c r="P22" s="8" t="n">
        <v>-241920</v>
      </c>
      <c r="Q22" s="16"/>
      <c r="R22" s="8" t="n">
        <f aca="false">SUM(F22:Q22)</f>
        <v>-241920</v>
      </c>
    </row>
    <row r="23" customFormat="false" ht="19.5" hidden="false" customHeight="true" outlineLevel="0" collapsed="false">
      <c r="A23" s="45" t="s">
        <v>174</v>
      </c>
      <c r="D23" s="43"/>
      <c r="E23" s="43"/>
      <c r="F23" s="46" t="n">
        <f aca="false">SUM(F18:F22)</f>
        <v>201600</v>
      </c>
      <c r="G23" s="16"/>
      <c r="H23" s="46" t="n">
        <f aca="false">SUM(H18:H22)</f>
        <v>417223</v>
      </c>
      <c r="I23" s="16"/>
      <c r="J23" s="46" t="n">
        <f aca="false">SUM(J18:J22)</f>
        <v>-221983</v>
      </c>
      <c r="K23" s="16"/>
      <c r="L23" s="46" t="n">
        <f aca="false">SUM(L18:L22)</f>
        <v>20160</v>
      </c>
      <c r="M23" s="16"/>
      <c r="N23" s="46" t="n">
        <f aca="false">SUM(N18:N22)</f>
        <v>2500000</v>
      </c>
      <c r="O23" s="16"/>
      <c r="P23" s="46" t="n">
        <f aca="false">SUM(P18:P22)</f>
        <v>7452348</v>
      </c>
      <c r="Q23" s="16"/>
      <c r="R23" s="46" t="n">
        <f aca="false">SUM(R18:R22)</f>
        <v>10369348</v>
      </c>
    </row>
    <row r="24" customFormat="false" ht="19.5" hidden="false" customHeight="true" outlineLevel="0" collapsed="false">
      <c r="A24" s="44"/>
      <c r="D24" s="43"/>
      <c r="E24" s="43"/>
      <c r="Q24" s="47"/>
    </row>
    <row r="25" customFormat="false" ht="19.5" hidden="false" customHeight="true" outlineLevel="0" collapsed="false">
      <c r="A25" s="44" t="s">
        <v>175</v>
      </c>
      <c r="D25" s="43"/>
      <c r="E25" s="43"/>
      <c r="F25" s="16" t="n">
        <v>201600</v>
      </c>
      <c r="G25" s="15"/>
      <c r="H25" s="16" t="n">
        <v>666010</v>
      </c>
      <c r="I25" s="15"/>
      <c r="J25" s="16" t="n">
        <v>-225895</v>
      </c>
      <c r="K25" s="15"/>
      <c r="L25" s="16" t="n">
        <v>20160</v>
      </c>
      <c r="M25" s="15"/>
      <c r="N25" s="16" t="n">
        <v>2500000</v>
      </c>
      <c r="O25" s="15"/>
      <c r="P25" s="16" t="n">
        <v>7648466</v>
      </c>
      <c r="Q25" s="15"/>
      <c r="R25" s="16" t="n">
        <f aca="false">SUM(F25:Q25)</f>
        <v>10810341</v>
      </c>
    </row>
    <row r="26" customFormat="false" ht="19.5" hidden="false" customHeight="true" outlineLevel="0" collapsed="false">
      <c r="A26" s="3" t="s">
        <v>176</v>
      </c>
      <c r="D26" s="43"/>
      <c r="E26" s="43"/>
      <c r="F26" s="16"/>
      <c r="G26" s="15"/>
      <c r="H26" s="16"/>
      <c r="I26" s="15"/>
      <c r="J26" s="16"/>
      <c r="K26" s="15"/>
      <c r="L26" s="16"/>
      <c r="M26" s="15"/>
      <c r="N26" s="16"/>
      <c r="O26" s="15"/>
      <c r="P26" s="16"/>
      <c r="Q26" s="15"/>
      <c r="R26" s="16"/>
    </row>
    <row r="27" customFormat="false" ht="19.5" hidden="false" customHeight="true" outlineLevel="0" collapsed="false">
      <c r="A27" s="3" t="s">
        <v>177</v>
      </c>
      <c r="D27" s="43" t="n">
        <v>4</v>
      </c>
      <c r="E27" s="43"/>
      <c r="F27" s="16" t="s">
        <v>60</v>
      </c>
      <c r="G27" s="16"/>
      <c r="H27" s="16" t="s">
        <v>60</v>
      </c>
      <c r="I27" s="16"/>
      <c r="J27" s="16" t="s">
        <v>60</v>
      </c>
      <c r="K27" s="16"/>
      <c r="L27" s="16" t="s">
        <v>60</v>
      </c>
      <c r="M27" s="16"/>
      <c r="N27" s="16" t="s">
        <v>60</v>
      </c>
      <c r="O27" s="16"/>
      <c r="P27" s="16" t="n">
        <v>215198</v>
      </c>
      <c r="Q27" s="16"/>
      <c r="R27" s="16" t="n">
        <f aca="false">SUM(F27:Q27)</f>
        <v>215198</v>
      </c>
    </row>
    <row r="28" customFormat="false" ht="19.5" hidden="false" customHeight="true" outlineLevel="0" collapsed="false">
      <c r="A28" s="3" t="s">
        <v>167</v>
      </c>
      <c r="D28" s="43"/>
      <c r="E28" s="43"/>
      <c r="F28" s="16"/>
      <c r="G28" s="15"/>
      <c r="H28" s="16"/>
      <c r="I28" s="15"/>
      <c r="J28" s="16"/>
      <c r="K28" s="15"/>
      <c r="L28" s="16"/>
      <c r="M28" s="15"/>
      <c r="N28" s="16"/>
      <c r="O28" s="15"/>
      <c r="P28" s="16"/>
      <c r="Q28" s="15"/>
      <c r="R28" s="16"/>
    </row>
    <row r="29" customFormat="false" ht="19.5" hidden="false" customHeight="true" outlineLevel="0" collapsed="false">
      <c r="A29" s="3" t="s">
        <v>168</v>
      </c>
      <c r="D29" s="43" t="n">
        <v>4</v>
      </c>
      <c r="E29" s="43"/>
      <c r="F29" s="8" t="s">
        <v>60</v>
      </c>
      <c r="G29" s="16"/>
      <c r="H29" s="8" t="s">
        <v>60</v>
      </c>
      <c r="I29" s="16"/>
      <c r="J29" s="8" t="n">
        <v>-1073</v>
      </c>
      <c r="K29" s="16"/>
      <c r="L29" s="8" t="s">
        <v>60</v>
      </c>
      <c r="M29" s="16"/>
      <c r="N29" s="8" t="s">
        <v>60</v>
      </c>
      <c r="O29" s="16"/>
      <c r="P29" s="8" t="n">
        <v>40656</v>
      </c>
      <c r="Q29" s="16"/>
      <c r="R29" s="8" t="n">
        <f aca="false">SUM(F29:Q29)</f>
        <v>39583</v>
      </c>
    </row>
    <row r="30" customFormat="false" ht="19.5" hidden="false" customHeight="true" outlineLevel="0" collapsed="false">
      <c r="A30" s="44" t="s">
        <v>178</v>
      </c>
      <c r="D30" s="43"/>
      <c r="E30" s="43"/>
      <c r="F30" s="16" t="n">
        <f aca="false">SUM(F25:F29)</f>
        <v>201600</v>
      </c>
      <c r="G30" s="15"/>
      <c r="H30" s="16" t="n">
        <f aca="false">SUM(H25:H29)</f>
        <v>666010</v>
      </c>
      <c r="I30" s="15"/>
      <c r="J30" s="16" t="n">
        <f aca="false">SUM(J25:J29)</f>
        <v>-226968</v>
      </c>
      <c r="K30" s="15"/>
      <c r="L30" s="16" t="n">
        <f aca="false">SUM(L25:L29)</f>
        <v>20160</v>
      </c>
      <c r="M30" s="15"/>
      <c r="N30" s="16" t="n">
        <f aca="false">SUM(N25:N29)</f>
        <v>2500000</v>
      </c>
      <c r="O30" s="15"/>
      <c r="P30" s="16" t="n">
        <f aca="false">SUM(P25:P29)</f>
        <v>7904320</v>
      </c>
      <c r="Q30" s="15"/>
      <c r="R30" s="16" t="n">
        <f aca="false">SUM(R25:R29)</f>
        <v>11065122</v>
      </c>
    </row>
    <row r="31" customFormat="false" ht="19.5" hidden="false" customHeight="true" outlineLevel="0" collapsed="false">
      <c r="A31" s="3" t="s">
        <v>170</v>
      </c>
      <c r="D31" s="43"/>
      <c r="E31" s="43"/>
      <c r="F31" s="16" t="s">
        <v>60</v>
      </c>
      <c r="G31" s="15"/>
      <c r="H31" s="23" t="n">
        <v>65215</v>
      </c>
      <c r="I31" s="15"/>
      <c r="J31" s="16" t="s">
        <v>60</v>
      </c>
      <c r="K31" s="15"/>
      <c r="L31" s="16" t="s">
        <v>60</v>
      </c>
      <c r="M31" s="15"/>
      <c r="N31" s="16" t="s">
        <v>60</v>
      </c>
      <c r="O31" s="15"/>
      <c r="P31" s="16" t="s">
        <v>60</v>
      </c>
      <c r="Q31" s="15"/>
      <c r="R31" s="16" t="n">
        <f aca="false">SUM(F31:Q31)</f>
        <v>65215</v>
      </c>
    </row>
    <row r="32" customFormat="false" ht="19.5" hidden="false" customHeight="true" outlineLevel="0" collapsed="false">
      <c r="A32" s="3" t="s">
        <v>171</v>
      </c>
      <c r="D32" s="43"/>
      <c r="E32" s="43"/>
      <c r="F32" s="16" t="s">
        <v>60</v>
      </c>
      <c r="G32" s="15"/>
      <c r="H32" s="16" t="s">
        <v>60</v>
      </c>
      <c r="I32" s="15"/>
      <c r="J32" s="16" t="n">
        <v>-34100</v>
      </c>
      <c r="K32" s="15"/>
      <c r="L32" s="16" t="s">
        <v>60</v>
      </c>
      <c r="M32" s="15"/>
      <c r="N32" s="16" t="s">
        <v>60</v>
      </c>
      <c r="O32" s="15"/>
      <c r="P32" s="16" t="s">
        <v>60</v>
      </c>
      <c r="Q32" s="15"/>
      <c r="R32" s="16" t="n">
        <f aca="false">SUM(F32:Q32)</f>
        <v>-34100</v>
      </c>
    </row>
    <row r="33" customFormat="false" ht="19.5" hidden="false" customHeight="true" outlineLevel="0" collapsed="false">
      <c r="A33" s="3" t="s">
        <v>179</v>
      </c>
      <c r="D33" s="43"/>
      <c r="E33" s="43"/>
      <c r="F33" s="16" t="s">
        <v>60</v>
      </c>
      <c r="G33" s="16"/>
      <c r="H33" s="16" t="s">
        <v>60</v>
      </c>
      <c r="I33" s="16"/>
      <c r="J33" s="16" t="s">
        <v>60</v>
      </c>
      <c r="K33" s="16"/>
      <c r="L33" s="16" t="s">
        <v>60</v>
      </c>
      <c r="M33" s="16"/>
      <c r="N33" s="16" t="s">
        <v>60</v>
      </c>
      <c r="O33" s="16"/>
      <c r="P33" s="16" t="n">
        <f aca="false">SUM(BS!H154)</f>
        <v>1600794</v>
      </c>
      <c r="Q33" s="16"/>
      <c r="R33" s="16" t="n">
        <f aca="false">SUM(F33:Q33)</f>
        <v>1600794</v>
      </c>
    </row>
    <row r="34" customFormat="false" ht="19.5" hidden="false" customHeight="true" outlineLevel="0" collapsed="false">
      <c r="A34" s="3" t="s">
        <v>173</v>
      </c>
      <c r="D34" s="43" t="n">
        <v>9</v>
      </c>
      <c r="E34" s="43"/>
      <c r="F34" s="8" t="s">
        <v>60</v>
      </c>
      <c r="G34" s="16"/>
      <c r="H34" s="8" t="s">
        <v>60</v>
      </c>
      <c r="I34" s="16"/>
      <c r="J34" s="8" t="s">
        <v>60</v>
      </c>
      <c r="K34" s="16"/>
      <c r="L34" s="8" t="s">
        <v>60</v>
      </c>
      <c r="M34" s="16"/>
      <c r="N34" s="8" t="s">
        <v>60</v>
      </c>
      <c r="O34" s="16"/>
      <c r="P34" s="8" t="n">
        <v>-221760</v>
      </c>
      <c r="Q34" s="16"/>
      <c r="R34" s="8" t="n">
        <f aca="false">SUM(F34:Q34)</f>
        <v>-221760</v>
      </c>
    </row>
    <row r="35" s="4" customFormat="true" ht="19.5" hidden="false" customHeight="true" outlineLevel="0" collapsed="false">
      <c r="A35" s="45" t="s">
        <v>180</v>
      </c>
      <c r="D35" s="48"/>
      <c r="E35" s="48"/>
      <c r="F35" s="46" t="n">
        <f aca="false">SUM(F30:F34)</f>
        <v>201600</v>
      </c>
      <c r="G35" s="16"/>
      <c r="H35" s="46" t="n">
        <f aca="false">SUM(H30:H34)</f>
        <v>731225</v>
      </c>
      <c r="I35" s="16"/>
      <c r="J35" s="46" t="n">
        <f aca="false">SUM(J30:J34)</f>
        <v>-261068</v>
      </c>
      <c r="K35" s="16"/>
      <c r="L35" s="46" t="n">
        <f aca="false">SUM(L30:L34)</f>
        <v>20160</v>
      </c>
      <c r="M35" s="16"/>
      <c r="N35" s="46" t="n">
        <f aca="false">SUM(N30:N34)</f>
        <v>2500000</v>
      </c>
      <c r="O35" s="16"/>
      <c r="P35" s="46" t="n">
        <f aca="false">SUM(P30:P34)</f>
        <v>9283354</v>
      </c>
      <c r="Q35" s="16"/>
      <c r="R35" s="46" t="n">
        <f aca="false">SUM(R30:R34)</f>
        <v>12475271</v>
      </c>
    </row>
    <row r="36" customFormat="false" ht="19.5" hidden="false" customHeight="true" outlineLevel="0" collapsed="false">
      <c r="R36" s="3" t="n">
        <f aca="false">SUM(R35-BS!H82)</f>
        <v>0</v>
      </c>
    </row>
    <row r="37" customFormat="false" ht="19.5" hidden="false" customHeight="true" outlineLevel="0" collapsed="false">
      <c r="A37" s="1" t="s">
        <v>38</v>
      </c>
    </row>
  </sheetData>
  <mergeCells count="7">
    <mergeCell ref="A3:R3"/>
    <mergeCell ref="A4:R4"/>
    <mergeCell ref="A5:R5"/>
    <mergeCell ref="A6:R6"/>
    <mergeCell ref="F8:R8"/>
    <mergeCell ref="L10:P10"/>
    <mergeCell ref="L11:N11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9.1328125" defaultRowHeight="20.1" zeroHeight="false" outlineLevelRow="0" outlineLevelCol="0"/>
  <cols>
    <col collapsed="false" customWidth="false" hidden="false" outlineLevel="0" max="2" min="1" style="3" width="9.13"/>
    <col collapsed="false" customWidth="true" hidden="false" outlineLevel="0" max="3" min="3" style="3" width="26.28"/>
    <col collapsed="false" customWidth="true" hidden="false" outlineLevel="0" max="4" min="4" style="3" width="10.56"/>
    <col collapsed="false" customWidth="true" hidden="false" outlineLevel="0" max="5" min="5" style="3" width="13.7"/>
    <col collapsed="false" customWidth="true" hidden="false" outlineLevel="0" max="6" min="6" style="3" width="2.28"/>
    <col collapsed="false" customWidth="true" hidden="false" outlineLevel="0" max="7" min="7" style="3" width="13.7"/>
    <col collapsed="false" customWidth="true" hidden="false" outlineLevel="0" max="8" min="8" style="3" width="2.28"/>
    <col collapsed="false" customWidth="true" hidden="false" outlineLevel="0" max="9" min="9" style="3" width="13.7"/>
    <col collapsed="false" customWidth="true" hidden="false" outlineLevel="0" max="10" min="10" style="3" width="2.28"/>
    <col collapsed="false" customWidth="true" hidden="false" outlineLevel="0" max="11" min="11" style="3" width="14.7"/>
    <col collapsed="false" customWidth="true" hidden="false" outlineLevel="0" max="12" min="12" style="3" width="2.28"/>
    <col collapsed="false" customWidth="true" hidden="false" outlineLevel="0" max="13" min="13" style="3" width="13.56"/>
    <col collapsed="false" customWidth="true" hidden="false" outlineLevel="0" max="14" min="14" style="3" width="2.28"/>
    <col collapsed="false" customWidth="true" hidden="false" outlineLevel="0" max="15" min="15" style="3" width="13.7"/>
    <col collapsed="false" customWidth="true" hidden="false" outlineLevel="0" max="16" min="16" style="3" width="2.42"/>
    <col collapsed="false" customWidth="false" hidden="false" outlineLevel="0" max="257" min="17" style="3" width="9.13"/>
  </cols>
  <sheetData>
    <row r="1" customFormat="false" ht="20.1" hidden="false" customHeight="true" outlineLevel="0" collapsed="false">
      <c r="O1" s="26" t="s">
        <v>69</v>
      </c>
    </row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5" t="s">
        <v>18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0.1" hidden="false" customHeight="true" outlineLevel="0" collapsed="false">
      <c r="A4" s="5" t="s">
        <v>9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0.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0.1" hidden="false" customHeight="true" outlineLevel="0" collapsed="false">
      <c r="A7" s="2"/>
      <c r="B7" s="2"/>
      <c r="C7" s="2"/>
      <c r="D7" s="2"/>
      <c r="E7" s="6" t="s">
        <v>182</v>
      </c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20.1" hidden="false" customHeight="true" outlineLevel="0" collapsed="false">
      <c r="A8" s="12"/>
      <c r="B8" s="15"/>
      <c r="C8" s="15"/>
      <c r="D8" s="15"/>
      <c r="E8" s="15"/>
      <c r="F8" s="15"/>
      <c r="G8" s="15" t="s">
        <v>149</v>
      </c>
      <c r="H8" s="15"/>
      <c r="I8" s="16"/>
      <c r="J8" s="16"/>
      <c r="K8" s="16"/>
      <c r="L8" s="16"/>
      <c r="M8" s="16"/>
      <c r="N8" s="15"/>
      <c r="O8" s="15"/>
    </row>
    <row r="9" customFormat="false" ht="20.1" hidden="false" customHeight="true" outlineLevel="0" collapsed="false">
      <c r="A9" s="12"/>
      <c r="B9" s="15"/>
      <c r="C9" s="15"/>
      <c r="D9" s="15"/>
      <c r="E9" s="15"/>
      <c r="F9" s="15"/>
      <c r="G9" s="15" t="s">
        <v>150</v>
      </c>
      <c r="H9" s="15"/>
      <c r="I9" s="8" t="s">
        <v>151</v>
      </c>
      <c r="J9" s="8"/>
      <c r="K9" s="8"/>
      <c r="L9" s="8"/>
      <c r="M9" s="8"/>
      <c r="N9" s="15"/>
      <c r="O9" s="15"/>
    </row>
    <row r="10" customFormat="false" ht="20.1" hidden="false" customHeight="true" outlineLevel="0" collapsed="false">
      <c r="A10" s="12"/>
      <c r="B10" s="15"/>
      <c r="C10" s="15"/>
      <c r="D10" s="15"/>
      <c r="E10" s="15" t="s">
        <v>152</v>
      </c>
      <c r="F10" s="15"/>
      <c r="G10" s="15" t="s">
        <v>153</v>
      </c>
      <c r="H10" s="15"/>
      <c r="I10" s="18" t="s">
        <v>154</v>
      </c>
      <c r="J10" s="18"/>
      <c r="K10" s="18"/>
      <c r="L10" s="16"/>
      <c r="M10" s="15"/>
      <c r="N10" s="15"/>
      <c r="O10" s="15"/>
    </row>
    <row r="11" customFormat="false" ht="20.1" hidden="false" customHeight="true" outlineLevel="0" collapsed="false">
      <c r="A11" s="12"/>
      <c r="B11" s="15"/>
      <c r="C11" s="15"/>
      <c r="D11" s="15"/>
      <c r="E11" s="16" t="s">
        <v>155</v>
      </c>
      <c r="F11" s="15"/>
      <c r="G11" s="15" t="s">
        <v>156</v>
      </c>
      <c r="H11" s="15"/>
      <c r="I11" s="15" t="s">
        <v>158</v>
      </c>
      <c r="J11" s="15"/>
      <c r="K11" s="15" t="s">
        <v>159</v>
      </c>
      <c r="L11" s="15"/>
      <c r="M11" s="15"/>
      <c r="N11" s="15"/>
      <c r="O11" s="15"/>
    </row>
    <row r="12" customFormat="false" ht="20.1" hidden="false" customHeight="true" outlineLevel="0" collapsed="false">
      <c r="A12" s="12"/>
      <c r="B12" s="15"/>
      <c r="C12" s="15"/>
      <c r="D12" s="41" t="s">
        <v>7</v>
      </c>
      <c r="E12" s="8" t="s">
        <v>160</v>
      </c>
      <c r="F12" s="15"/>
      <c r="G12" s="8" t="s">
        <v>161</v>
      </c>
      <c r="H12" s="16"/>
      <c r="I12" s="8" t="s">
        <v>163</v>
      </c>
      <c r="J12" s="15"/>
      <c r="K12" s="8" t="s">
        <v>163</v>
      </c>
      <c r="L12" s="15"/>
      <c r="M12" s="8" t="s">
        <v>164</v>
      </c>
      <c r="N12" s="15"/>
      <c r="O12" s="8" t="s">
        <v>165</v>
      </c>
    </row>
    <row r="13" customFormat="false" ht="20.1" hidden="false" customHeight="true" outlineLevel="0" collapsed="false">
      <c r="A13" s="15"/>
      <c r="B13" s="15"/>
      <c r="C13" s="15"/>
      <c r="D13" s="15"/>
      <c r="E13" s="16"/>
      <c r="F13" s="15"/>
      <c r="G13" s="15"/>
      <c r="H13" s="15"/>
      <c r="I13" s="16"/>
      <c r="J13" s="15"/>
      <c r="K13" s="16"/>
      <c r="L13" s="15"/>
      <c r="M13" s="15"/>
      <c r="N13" s="15"/>
      <c r="O13" s="15"/>
    </row>
    <row r="14" customFormat="false" ht="20.1" hidden="false" customHeight="true" outlineLevel="0" collapsed="false">
      <c r="A14" s="15"/>
      <c r="B14" s="15"/>
      <c r="C14" s="15"/>
      <c r="D14" s="15"/>
      <c r="E14" s="16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20.1" hidden="false" customHeight="true" outlineLevel="0" collapsed="false">
      <c r="A15" s="44" t="s">
        <v>183</v>
      </c>
      <c r="D15" s="43"/>
      <c r="E15" s="16" t="n">
        <v>201600</v>
      </c>
      <c r="F15" s="15"/>
      <c r="G15" s="16" t="n">
        <v>347556</v>
      </c>
      <c r="H15" s="15"/>
      <c r="I15" s="16" t="n">
        <v>20160</v>
      </c>
      <c r="J15" s="15"/>
      <c r="K15" s="16" t="n">
        <v>2500000</v>
      </c>
      <c r="L15" s="15"/>
      <c r="M15" s="16" t="n">
        <v>4133210</v>
      </c>
      <c r="N15" s="15"/>
      <c r="O15" s="16" t="n">
        <f aca="false">SUM(E15:N15)</f>
        <v>7202526</v>
      </c>
    </row>
    <row r="16" customFormat="false" ht="20.1" hidden="false" customHeight="true" outlineLevel="0" collapsed="false">
      <c r="A16" s="3" t="s">
        <v>170</v>
      </c>
      <c r="D16" s="43"/>
      <c r="E16" s="16" t="s">
        <v>60</v>
      </c>
      <c r="F16" s="15"/>
      <c r="G16" s="23" t="n">
        <v>184522</v>
      </c>
      <c r="H16" s="15"/>
      <c r="I16" s="16" t="s">
        <v>60</v>
      </c>
      <c r="J16" s="15"/>
      <c r="K16" s="16" t="s">
        <v>60</v>
      </c>
      <c r="L16" s="15"/>
      <c r="M16" s="16" t="s">
        <v>60</v>
      </c>
      <c r="N16" s="15"/>
      <c r="O16" s="16" t="n">
        <f aca="false">SUM(E16:N16)</f>
        <v>184522</v>
      </c>
    </row>
    <row r="17" customFormat="false" ht="20.1" hidden="false" customHeight="true" outlineLevel="0" collapsed="false">
      <c r="A17" s="3" t="s">
        <v>179</v>
      </c>
      <c r="D17" s="43"/>
      <c r="E17" s="16" t="s">
        <v>60</v>
      </c>
      <c r="F17" s="16"/>
      <c r="G17" s="16" t="s">
        <v>60</v>
      </c>
      <c r="H17" s="16"/>
      <c r="I17" s="16" t="s">
        <v>60</v>
      </c>
      <c r="J17" s="16"/>
      <c r="K17" s="16" t="s">
        <v>60</v>
      </c>
      <c r="L17" s="16"/>
      <c r="M17" s="16" t="n">
        <f aca="false">SUM(BS!N154)</f>
        <v>620134</v>
      </c>
      <c r="N17" s="16"/>
      <c r="O17" s="16" t="n">
        <f aca="false">SUM(E17:N17)</f>
        <v>620134</v>
      </c>
    </row>
    <row r="18" customFormat="false" ht="20.1" hidden="false" customHeight="true" outlineLevel="0" collapsed="false">
      <c r="A18" s="3" t="s">
        <v>173</v>
      </c>
      <c r="D18" s="43" t="n">
        <v>9</v>
      </c>
      <c r="E18" s="8" t="s">
        <v>60</v>
      </c>
      <c r="F18" s="16"/>
      <c r="G18" s="8" t="s">
        <v>60</v>
      </c>
      <c r="H18" s="16"/>
      <c r="I18" s="8" t="s">
        <v>60</v>
      </c>
      <c r="J18" s="16"/>
      <c r="K18" s="8" t="s">
        <v>60</v>
      </c>
      <c r="L18" s="16"/>
      <c r="M18" s="8" t="n">
        <v>-241920</v>
      </c>
      <c r="N18" s="16"/>
      <c r="O18" s="8" t="n">
        <f aca="false">SUM(E18:N18)</f>
        <v>-241920</v>
      </c>
    </row>
    <row r="19" customFormat="false" ht="20.1" hidden="false" customHeight="true" outlineLevel="0" collapsed="false">
      <c r="A19" s="45" t="s">
        <v>184</v>
      </c>
      <c r="D19" s="43"/>
      <c r="E19" s="46" t="n">
        <f aca="false">SUM(E15:E18)</f>
        <v>201600</v>
      </c>
      <c r="F19" s="16"/>
      <c r="G19" s="46" t="n">
        <f aca="false">SUM(G15:G18)</f>
        <v>532078</v>
      </c>
      <c r="H19" s="16"/>
      <c r="I19" s="46" t="n">
        <f aca="false">SUM(I15:I18)</f>
        <v>20160</v>
      </c>
      <c r="J19" s="16"/>
      <c r="K19" s="46" t="n">
        <f aca="false">SUM(K15:K18)</f>
        <v>2500000</v>
      </c>
      <c r="L19" s="16"/>
      <c r="M19" s="46" t="n">
        <f aca="false">SUM(M15:M18)</f>
        <v>4511424</v>
      </c>
      <c r="N19" s="16"/>
      <c r="O19" s="46" t="n">
        <f aca="false">SUM(O15:O18)</f>
        <v>7765262</v>
      </c>
    </row>
    <row r="20" customFormat="false" ht="20.1" hidden="false" customHeight="true" outlineLevel="0" collapsed="false">
      <c r="A20" s="44"/>
      <c r="D20" s="43"/>
      <c r="N20" s="47"/>
    </row>
    <row r="21" customFormat="false" ht="20.1" hidden="false" customHeight="true" outlineLevel="0" collapsed="false">
      <c r="A21" s="44" t="s">
        <v>185</v>
      </c>
      <c r="D21" s="43"/>
      <c r="E21" s="16" t="n">
        <v>201600</v>
      </c>
      <c r="F21" s="15"/>
      <c r="G21" s="16" t="n">
        <v>666010</v>
      </c>
      <c r="H21" s="15"/>
      <c r="I21" s="16" t="n">
        <v>20160</v>
      </c>
      <c r="J21" s="15"/>
      <c r="K21" s="16" t="n">
        <v>2500000</v>
      </c>
      <c r="L21" s="15"/>
      <c r="M21" s="16" t="n">
        <v>4703304</v>
      </c>
      <c r="N21" s="15"/>
      <c r="O21" s="16" t="n">
        <f aca="false">SUM(E21:N21)</f>
        <v>8091074</v>
      </c>
    </row>
    <row r="22" customFormat="false" ht="20.1" hidden="false" customHeight="true" outlineLevel="0" collapsed="false">
      <c r="A22" s="3" t="s">
        <v>170</v>
      </c>
      <c r="D22" s="43"/>
      <c r="E22" s="16" t="s">
        <v>60</v>
      </c>
      <c r="F22" s="15"/>
      <c r="G22" s="23" t="n">
        <v>65215</v>
      </c>
      <c r="H22" s="15"/>
      <c r="I22" s="16" t="s">
        <v>60</v>
      </c>
      <c r="J22" s="15"/>
      <c r="K22" s="16" t="s">
        <v>60</v>
      </c>
      <c r="L22" s="15"/>
      <c r="M22" s="16" t="s">
        <v>60</v>
      </c>
      <c r="N22" s="15"/>
      <c r="O22" s="16" t="n">
        <f aca="false">SUM(E22:N22)</f>
        <v>65215</v>
      </c>
    </row>
    <row r="23" customFormat="false" ht="20.1" hidden="false" customHeight="true" outlineLevel="0" collapsed="false">
      <c r="A23" s="3" t="s">
        <v>179</v>
      </c>
      <c r="D23" s="43"/>
      <c r="E23" s="16" t="s">
        <v>60</v>
      </c>
      <c r="F23" s="16"/>
      <c r="G23" s="16" t="s">
        <v>60</v>
      </c>
      <c r="H23" s="16"/>
      <c r="I23" s="16" t="s">
        <v>60</v>
      </c>
      <c r="J23" s="16"/>
      <c r="K23" s="16" t="s">
        <v>60</v>
      </c>
      <c r="L23" s="16"/>
      <c r="M23" s="16" t="n">
        <f aca="false">SUM(BS!L154)</f>
        <v>969408</v>
      </c>
      <c r="N23" s="16"/>
      <c r="O23" s="16" t="n">
        <f aca="false">SUM(E23:N23)</f>
        <v>969408</v>
      </c>
    </row>
    <row r="24" customFormat="false" ht="20.1" hidden="false" customHeight="true" outlineLevel="0" collapsed="false">
      <c r="A24" s="3" t="s">
        <v>173</v>
      </c>
      <c r="D24" s="43" t="n">
        <v>9</v>
      </c>
      <c r="E24" s="8" t="s">
        <v>60</v>
      </c>
      <c r="F24" s="16"/>
      <c r="G24" s="8" t="s">
        <v>60</v>
      </c>
      <c r="H24" s="16"/>
      <c r="I24" s="8" t="s">
        <v>60</v>
      </c>
      <c r="J24" s="16"/>
      <c r="K24" s="8" t="s">
        <v>60</v>
      </c>
      <c r="L24" s="16"/>
      <c r="M24" s="8" t="n">
        <v>-221760</v>
      </c>
      <c r="N24" s="16"/>
      <c r="O24" s="8" t="n">
        <f aca="false">SUM(E24:N24)</f>
        <v>-221760</v>
      </c>
    </row>
    <row r="25" customFormat="false" ht="20.1" hidden="false" customHeight="true" outlineLevel="0" collapsed="false">
      <c r="A25" s="45" t="s">
        <v>180</v>
      </c>
      <c r="B25" s="4"/>
      <c r="C25" s="4"/>
      <c r="D25" s="48"/>
      <c r="E25" s="46" t="n">
        <f aca="false">SUM(E21:E24)</f>
        <v>201600</v>
      </c>
      <c r="F25" s="16"/>
      <c r="G25" s="46" t="n">
        <f aca="false">SUM(G21:G24)</f>
        <v>731225</v>
      </c>
      <c r="H25" s="16"/>
      <c r="I25" s="46" t="n">
        <f aca="false">SUM(I21:I24)</f>
        <v>20160</v>
      </c>
      <c r="J25" s="16"/>
      <c r="K25" s="46" t="n">
        <f aca="false">SUM(K21:K24)</f>
        <v>2500000</v>
      </c>
      <c r="L25" s="16"/>
      <c r="M25" s="46" t="n">
        <f aca="false">SUM(M21:M24)</f>
        <v>5450952</v>
      </c>
      <c r="N25" s="16"/>
      <c r="O25" s="46" t="n">
        <f aca="false">SUM(O21:O24)</f>
        <v>8903937</v>
      </c>
    </row>
    <row r="26" customFormat="false" ht="20.1" hidden="false" customHeight="true" outlineLevel="0" collapsed="false">
      <c r="O26" s="3" t="n">
        <f aca="false">SUM(O25-BS!L82)</f>
        <v>0</v>
      </c>
    </row>
    <row r="27" customFormat="false" ht="20.1" hidden="false" customHeight="true" outlineLevel="0" collapsed="false">
      <c r="A27" s="1" t="s">
        <v>38</v>
      </c>
    </row>
  </sheetData>
  <mergeCells count="7">
    <mergeCell ref="A2:O2"/>
    <mergeCell ref="A3:O3"/>
    <mergeCell ref="A4:O4"/>
    <mergeCell ref="A5:O5"/>
    <mergeCell ref="E7:O7"/>
    <mergeCell ref="I9:M9"/>
    <mergeCell ref="I10:K1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YourNameHere</cp:lastModifiedBy>
  <cp:lastPrinted>2007-08-14T01:22:40Z</cp:lastPrinted>
  <dcterms:modified xsi:type="dcterms:W3CDTF">2007-08-14T01:22:54Z</dcterms:modified>
  <cp:revision>0</cp:revision>
  <dc:subject/>
  <dc:title/>
</cp:coreProperties>
</file>