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Conso" sheetId="4" state="visible" r:id="rId5"/>
    <sheet name="Separate" sheetId="5" state="visible" r:id="rId6"/>
    <sheet name="000" sheetId="6" state="hidden" r:id="rId7"/>
  </sheets>
  <definedNames>
    <definedName function="false" hidden="false" localSheetId="0" name="_xlnm.Print_Area" vbProcedure="false">NAV000!$A$1:$Q$35</definedName>
    <definedName function="false" hidden="false" localSheetId="0" name="Excel_BuiltIn_Print_Area" vbProcedure="false">Conso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4">
  <si>
    <r>
      <rPr>
        <sz val="16"/>
        <rFont val="Noto Sans Devanagari"/>
        <family val="2"/>
      </rPr>
      <t xml:space="preserve">บริษัท ไทยเรยอน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0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เงินลงทุนชั่วคราว</t>
  </si>
  <si>
    <t xml:space="preserve">     ลูกหนี้การค้า</t>
  </si>
  <si>
    <t xml:space="preserve">        กิจการอื่น</t>
  </si>
  <si>
    <t xml:space="preserve">        กิจการที่เกี่ยวข้องกัน</t>
  </si>
  <si>
    <t xml:space="preserve">2,3</t>
  </si>
  <si>
    <t xml:space="preserve">     เงินจ่ายล่วงหน้าค่าซื้อวัตถุดิบแก่กิจการที่เกี่ยวข้องกัน</t>
  </si>
  <si>
    <t xml:space="preserve">     สินค้าคงเหลือ</t>
  </si>
  <si>
    <t xml:space="preserve">     สินทรัพย์หมุนเวียนอื่น</t>
  </si>
  <si>
    <t xml:space="preserve">        ภาษีซื้อรอเรียกคืน</t>
  </si>
  <si>
    <t xml:space="preserve">        เงินชดเชยการส่งออกค้างรับ</t>
  </si>
  <si>
    <t xml:space="preserve">        ดอกเบี้ยค้างรับ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ลงทุนในบริษัทร่วม</t>
  </si>
  <si>
    <t xml:space="preserve">     เงินลงทุนระยะยาวอื่น</t>
  </si>
  <si>
    <t xml:space="preserve">     เงินให้กู้ยืมระยะยาวแก่กิจการที่เกี่ยวข้องกัน </t>
  </si>
  <si>
    <r>
      <rPr>
        <sz val="16"/>
        <rFont val="Noto Sans Devanagari"/>
        <family val="2"/>
      </rPr>
      <t xml:space="preserve">     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     เจ้าหนี้การค้า</t>
  </si>
  <si>
    <t xml:space="preserve">     หนี้สินหมุนเวียนอื่น</t>
  </si>
  <si>
    <t xml:space="preserve">        ภาษีเงินได้นิติบุคคลค้างจ่าย</t>
  </si>
  <si>
    <t xml:space="preserve">     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เผื่อผลประโยชน์พนักงาน</t>
    </r>
  </si>
  <si>
    <t xml:space="preserve">        เมื่อเกษียณอายุ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กำไรที่ยังไม่เกิดขึ้นจริงจากการเปลี่ยนแปลงมูลค่า</t>
  </si>
  <si>
    <t xml:space="preserve">        ยุติธรรมของเงินลงทุนในหลักทรัพย์เผื่อขาย </t>
  </si>
  <si>
    <t xml:space="preserve">     ผลต่างจากการแปลงค่างบการเงิน</t>
  </si>
  <si>
    <t xml:space="preserve">-</t>
  </si>
  <si>
    <t xml:space="preserve">     กำไรสะสม</t>
  </si>
  <si>
    <t xml:space="preserve">        จัดสรรแล้ว</t>
  </si>
  <si>
    <t xml:space="preserve">           สำรองตามกฎหมาย</t>
  </si>
  <si>
    <t xml:space="preserve">           สำรองทั่วไป</t>
  </si>
  <si>
    <t xml:space="preserve">     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0</t>
  </si>
  <si>
    <t xml:space="preserve">2549</t>
  </si>
  <si>
    <t xml:space="preserve">รายได้</t>
  </si>
  <si>
    <t xml:space="preserve">     รายได้จากการขาย</t>
  </si>
  <si>
    <t xml:space="preserve">     รายได้อื่น</t>
  </si>
  <si>
    <t xml:space="preserve">        ดอกเบี้ยรับ</t>
  </si>
  <si>
    <t xml:space="preserve">        เงินชดเชยการส่งออก</t>
  </si>
  <si>
    <t xml:space="preserve">        กำไรจากอัตราแลกเปลี่ยน</t>
  </si>
  <si>
    <t xml:space="preserve">        เงินปันผลรับ</t>
  </si>
  <si>
    <t xml:space="preserve">     ส่วนแบ่งกำไรจากเงินลงทุนในบริษัทร่วม</t>
  </si>
  <si>
    <t xml:space="preserve">รวมรายได้</t>
  </si>
  <si>
    <t xml:space="preserve">ค่าใช้จ่าย</t>
  </si>
  <si>
    <t xml:space="preserve">     ต้นทุนขาย</t>
  </si>
  <si>
    <t xml:space="preserve">     ค่าใช้จ่ายในการขายและการบริหาร</t>
  </si>
  <si>
    <t xml:space="preserve">รวมค่าใช้จ่าย</t>
  </si>
  <si>
    <t xml:space="preserve">กำไรก่อนดอกเบี้ยจ่ายและภาษีเงินได้นิติบุคคล</t>
  </si>
  <si>
    <t xml:space="preserve">ดอกเบี้ยจ่าย</t>
  </si>
  <si>
    <t xml:space="preserve">ภาษีเงินได้นิติบุคคล </t>
  </si>
  <si>
    <t xml:space="preserve">กำไรสุทธิสำหรับงวด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  กำไรสุทธ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ำหรับงวดเก้า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t xml:space="preserve">     ขาดทุนจากอัตราแลกเปลี่ยน</t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6"/>
        <rFont val="Noto Sans Devanagari"/>
        <family val="2"/>
      </rPr>
      <t xml:space="preserve">     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ค่าเสื่อมราคาและค่าตัดจำหน่าย</t>
  </si>
  <si>
    <t xml:space="preserve">        ส่วนแบ่งกำไรจากเงินลงทุนในบริษัทร่วม</t>
  </si>
  <si>
    <t xml:space="preserve">        ส่วนแบ่งกำไรสะสมจากการคืนเงินทุนใน</t>
  </si>
  <si>
    <t xml:space="preserve">           เงินลงทุนระยะยาวอื่น</t>
  </si>
  <si>
    <t xml:space="preserve">        กำไรจากการจำหน่ายอุปกรณ์</t>
  </si>
  <si>
    <t xml:space="preserve">        ขาดทุนจากอัตราแลกเปลี่ยนที่ยังไม่เกิดขึ้นจริง</t>
  </si>
  <si>
    <t xml:space="preserve">     กำไรจากการดำเนินงานก่อนการเปลี่ยนแปลงในสินทรัพย์</t>
  </si>
  <si>
    <t xml:space="preserve">        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อื่น</t>
    </r>
  </si>
  <si>
    <r>
      <rPr>
        <sz val="16"/>
        <rFont val="Noto Sans Devanagari"/>
        <family val="2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เงินจ่ายล่วงหน้าค่าซื้อวัตถุดิบแก่กิจการที่เกี่ยวข้องกัน</t>
  </si>
  <si>
    <t xml:space="preserve">        สินค้าคงเหลือ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อื่น</t>
    </r>
  </si>
  <si>
    <r>
      <rPr>
        <sz val="16"/>
        <rFont val="Noto Sans Devanagari"/>
        <family val="2"/>
      </rPr>
      <t xml:space="preserve">     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หนี้สินหมุนเวียนอื่น</t>
  </si>
  <si>
    <t xml:space="preserve">        จ่ายผลประโยชน์พนักงานเกษียณอายุ</t>
  </si>
  <si>
    <t xml:space="preserve">  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b val="true"/>
        <sz val="16"/>
        <rFont val="Noto Sans Devanagari"/>
        <family val="2"/>
      </rPr>
      <t xml:space="preserve">     </t>
    </r>
    <r>
      <rPr>
        <sz val="16"/>
        <rFont val="Noto Sans Devanagari"/>
        <family val="2"/>
      </rPr>
      <t xml:space="preserve">เงินลงทุนชั่วคราวลดลง</t>
    </r>
  </si>
  <si>
    <t xml:space="preserve">     เงินปันผลรับจากกิจการที่เกี่ยวข้องกัน</t>
  </si>
  <si>
    <t xml:space="preserve">     เงินสดรับจากการคืนเงินทุนในเงินลงทุนระยะยาวอื่น</t>
  </si>
  <si>
    <r>
      <rPr>
        <sz val="16"/>
        <rFont val="Noto Sans Devanagari"/>
        <family val="2"/>
      </rPr>
      <t xml:space="preserve">     เงินลงทุนระยะยาวอื่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  เงินรับจากการจำหน่ายอุปกรณ์</t>
  </si>
  <si>
    <t xml:space="preserve">     ซื้อที่ดิน อาคารและอุปกรณ์</t>
  </si>
  <si>
    <t xml:space="preserve">          เงินสดสุทธิจากกิจกรรมลงทุน</t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</t>
  </si>
  <si>
    <r>
      <rPr>
        <sz val="16"/>
        <rFont val="Noto Sans Devanagari"/>
        <family val="2"/>
      </rPr>
      <t xml:space="preserve">        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หนี้สินไม่หมุนเวียนอื่นลดลง</t>
  </si>
  <si>
    <t xml:space="preserve">     เงินปันผลจ่าย</t>
  </si>
  <si>
    <t xml:space="preserve">          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sz val="16"/>
        <rFont val="Noto Sans Devanagari"/>
        <family val="2"/>
      </rPr>
      <t xml:space="preserve">ข้อมูลเพิ่มเติมเกี่ยวกับกระแสเงินสด </t>
    </r>
    <r>
      <rPr>
        <sz val="16"/>
        <rFont val="Angsana New"/>
        <family val="1"/>
      </rPr>
      <t xml:space="preserve">:-</t>
    </r>
  </si>
  <si>
    <t xml:space="preserve">     เงินสดจ่ายระหว่างงวดสำหรับ</t>
  </si>
  <si>
    <t xml:space="preserve">        ดอกเบี้ยจ่าย</t>
  </si>
  <si>
    <t xml:space="preserve">        ภาษีเงินได้นิติบุคคล</t>
  </si>
  <si>
    <t xml:space="preserve">     รายการที่ไม่ใช่เงินสด</t>
  </si>
  <si>
    <t xml:space="preserve">        โอนเงินจ่ายล่วงหน้าค่าซื้อที่ดินไปเป็นที่ดิน</t>
  </si>
  <si>
    <t xml:space="preserve">งบแสดงการเปลี่ยนแปลงส่วนของผู้ถือหุ้น</t>
  </si>
  <si>
    <t xml:space="preserve">งบการเงินซึ่งแสดงเงินลงทุนตามวิธีส่วนได้เสีย</t>
  </si>
  <si>
    <t xml:space="preserve">กำไรที่ยังไม่เกิดขึ้นจริง</t>
  </si>
  <si>
    <t xml:space="preserve">จากการเปลี่ยนแปลง</t>
  </si>
  <si>
    <t xml:space="preserve">กำไรสะสม</t>
  </si>
  <si>
    <t xml:space="preserve">ทุนเรือนหุ้นที่ออก</t>
  </si>
  <si>
    <t xml:space="preserve">มูลค่ายุติธรรมของ</t>
  </si>
  <si>
    <t xml:space="preserve">ผลต่างจาก</t>
  </si>
  <si>
    <t xml:space="preserve">จัดสรรแล้ว</t>
  </si>
  <si>
    <t xml:space="preserve">และชำระ</t>
  </si>
  <si>
    <t xml:space="preserve">เงินลงทุนใน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หลักทรัพย์เผื่อขาย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8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บัญชีเกี่ยวกับภาษีเงินได้</t>
  </si>
  <si>
    <t xml:space="preserve">     ของบริษัทร่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8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มูลค่ายุติธรรมของเงินลงทุนเพิ่มขึ้น</t>
  </si>
  <si>
    <t xml:space="preserve">ผลต่างจากการแปลงค่างบการเงิน</t>
  </si>
  <si>
    <r>
      <rPr>
        <sz val="16"/>
        <rFont val="Noto Sans Devanagari"/>
        <family val="2"/>
      </rPr>
      <t xml:space="preserve">กำไรสุทธิ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ปรับปรุงใหม่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แก้ไขวิธีการบันทึกบัญชีเงินลงทุ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0</t>
    </r>
  </si>
  <si>
    <r>
      <rPr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_-* #,##0.00_-;\-* #,##0.00_-;_-* \-??_-;_-@_-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??_);_(@_)"/>
    <numFmt numFmtId="173" formatCode="[$-409]#,##0.00_);\(#,##0.0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u val="single"/>
      <sz val="8"/>
      <color rgb="FF800080"/>
      <name val="ApFont"/>
      <family val="0"/>
    </font>
    <font>
      <sz val="8"/>
      <name val="Arial"/>
      <family val="2"/>
    </font>
    <font>
      <u val="single"/>
      <sz val="8"/>
      <color rgb="FF0000FF"/>
      <name val="ApFont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sz val="16"/>
      <name val="Tahoma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3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Lead TRC YE_2005" xfId="21"/>
    <cellStyle name="Currency1" xfId="22"/>
    <cellStyle name="Dollar (zero dec)" xfId="23"/>
    <cellStyle name="Followed Hyperlink" xfId="24"/>
    <cellStyle name="Grey" xfId="25"/>
    <cellStyle name="Hyperlink 1" xfId="26"/>
    <cellStyle name="Input [yellow]" xfId="27"/>
    <cellStyle name="no dec" xfId="28"/>
    <cellStyle name="Normal - Style1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86" activeCellId="0" sqref="K186 K186"/>
    </sheetView>
  </sheetViews>
  <sheetFormatPr defaultColWidth="10.8515625" defaultRowHeight="23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3"/>
    <col collapsed="false" customWidth="true" hidden="false" outlineLevel="0" max="4" min="3" style="1" width="13.7"/>
    <col collapsed="false" customWidth="true" hidden="false" outlineLevel="0" max="5" min="5" style="1" width="6.42"/>
    <col collapsed="false" customWidth="true" hidden="false" outlineLevel="0" max="6" min="6" style="1" width="1.56"/>
    <col collapsed="false" customWidth="true" hidden="false" outlineLevel="0" max="7" min="7" style="1" width="14.28"/>
    <col collapsed="false" customWidth="true" hidden="false" outlineLevel="0" max="8" min="8" style="2" width="1.56"/>
    <col collapsed="false" customWidth="true" hidden="false" outlineLevel="0" max="9" min="9" style="1" width="14.28"/>
    <col collapsed="false" customWidth="true" hidden="false" outlineLevel="0" max="10" min="10" style="1" width="1.56"/>
    <col collapsed="false" customWidth="true" hidden="false" outlineLevel="0" max="11" min="11" style="1" width="14.28"/>
    <col collapsed="false" customWidth="true" hidden="false" outlineLevel="0" max="12" min="12" style="2" width="1.56"/>
    <col collapsed="false" customWidth="true" hidden="false" outlineLevel="0" max="13" min="13" style="1" width="14.28"/>
    <col collapsed="false" customWidth="true" hidden="false" outlineLevel="0" max="14" min="14" style="1" width="1.13"/>
    <col collapsed="false" customWidth="true" hidden="false" outlineLevel="0" max="15" min="15" style="1" width="18.42"/>
    <col collapsed="false" customWidth="true" hidden="false" outlineLevel="0" max="16" min="16" style="1" width="12.56"/>
    <col collapsed="false" customWidth="false" hidden="false" outlineLevel="0" max="257" min="17" style="1" width="10.85"/>
  </cols>
  <sheetData>
    <row r="1" customFormat="false" ht="23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P2" s="4"/>
    </row>
    <row r="3" customFormat="false" ht="23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3.1" hidden="false" customHeight="true" outlineLevel="0" collapsed="false">
      <c r="B4" s="6"/>
      <c r="C4" s="6"/>
      <c r="D4" s="6"/>
      <c r="E4" s="6"/>
      <c r="F4" s="6"/>
      <c r="G4" s="3" t="s">
        <v>3</v>
      </c>
      <c r="H4" s="3"/>
      <c r="I4" s="3"/>
      <c r="J4" s="6"/>
      <c r="K4" s="3" t="s">
        <v>4</v>
      </c>
      <c r="L4" s="3"/>
      <c r="M4" s="3"/>
    </row>
    <row r="5" customFormat="false" ht="23.1" hidden="false" customHeight="true" outlineLevel="0" collapsed="false">
      <c r="B5" s="6"/>
      <c r="C5" s="6"/>
      <c r="D5" s="6"/>
      <c r="E5" s="6"/>
      <c r="F5" s="6"/>
      <c r="G5" s="7" t="s">
        <v>5</v>
      </c>
      <c r="H5" s="7"/>
      <c r="I5" s="7"/>
      <c r="J5" s="6"/>
      <c r="K5" s="7" t="s">
        <v>6</v>
      </c>
      <c r="L5" s="7"/>
      <c r="M5" s="7"/>
    </row>
    <row r="6" customFormat="false" ht="23.1" hidden="false" customHeight="true" outlineLevel="0" collapsed="false">
      <c r="E6" s="8" t="s">
        <v>7</v>
      </c>
      <c r="F6" s="8"/>
      <c r="G6" s="9" t="s">
        <v>8</v>
      </c>
      <c r="H6" s="6"/>
      <c r="I6" s="9" t="s">
        <v>9</v>
      </c>
      <c r="J6" s="8"/>
      <c r="K6" s="9" t="s">
        <v>8</v>
      </c>
      <c r="L6" s="6"/>
      <c r="M6" s="9" t="s">
        <v>9</v>
      </c>
    </row>
    <row r="7" customFormat="false" ht="23.1" hidden="false" customHeight="true" outlineLevel="0" collapsed="false">
      <c r="G7" s="6" t="s">
        <v>10</v>
      </c>
      <c r="I7" s="6" t="s">
        <v>11</v>
      </c>
      <c r="K7" s="6" t="s">
        <v>10</v>
      </c>
      <c r="M7" s="6" t="s">
        <v>11</v>
      </c>
    </row>
    <row r="8" customFormat="false" ht="23.1" hidden="false" customHeight="true" outlineLevel="0" collapsed="false">
      <c r="G8" s="10" t="s">
        <v>12</v>
      </c>
      <c r="I8" s="6" t="s">
        <v>13</v>
      </c>
      <c r="K8" s="10" t="s">
        <v>12</v>
      </c>
      <c r="M8" s="6"/>
    </row>
    <row r="9" customFormat="false" ht="23.1" hidden="false" customHeight="true" outlineLevel="0" collapsed="false">
      <c r="B9" s="11" t="s">
        <v>14</v>
      </c>
      <c r="G9" s="6"/>
      <c r="K9" s="6"/>
    </row>
    <row r="10" customFormat="false" ht="23.1" hidden="false" customHeight="true" outlineLevel="0" collapsed="false">
      <c r="B10" s="11" t="s">
        <v>15</v>
      </c>
      <c r="G10" s="6"/>
      <c r="K10" s="6"/>
    </row>
    <row r="11" customFormat="false" ht="23.1" hidden="false" customHeight="true" outlineLevel="0" collapsed="false">
      <c r="B11" s="11" t="s">
        <v>16</v>
      </c>
      <c r="E11" s="12"/>
      <c r="F11" s="12"/>
      <c r="G11" s="13" t="n">
        <v>2199542</v>
      </c>
      <c r="H11" s="14"/>
      <c r="I11" s="13" t="n">
        <v>1713584</v>
      </c>
      <c r="K11" s="13" t="n">
        <v>2199542</v>
      </c>
      <c r="L11" s="14"/>
      <c r="M11" s="13" t="n">
        <v>1713584</v>
      </c>
    </row>
    <row r="12" customFormat="false" ht="23.1" hidden="false" customHeight="true" outlineLevel="0" collapsed="false">
      <c r="B12" s="11" t="s">
        <v>17</v>
      </c>
      <c r="E12" s="12"/>
      <c r="F12" s="12"/>
      <c r="G12" s="13" t="n">
        <v>170000</v>
      </c>
      <c r="H12" s="14"/>
      <c r="I12" s="13" t="n">
        <v>1575584</v>
      </c>
      <c r="K12" s="13" t="n">
        <v>170000</v>
      </c>
      <c r="L12" s="14"/>
      <c r="M12" s="13" t="n">
        <v>1575584</v>
      </c>
    </row>
    <row r="13" customFormat="false" ht="23.1" hidden="false" customHeight="true" outlineLevel="0" collapsed="false">
      <c r="B13" s="11" t="s">
        <v>18</v>
      </c>
      <c r="E13" s="12"/>
      <c r="F13" s="12"/>
      <c r="G13" s="14"/>
      <c r="H13" s="14"/>
      <c r="I13" s="14"/>
      <c r="K13" s="14"/>
      <c r="L13" s="14"/>
      <c r="M13" s="14"/>
    </row>
    <row r="14" customFormat="false" ht="23.1" hidden="false" customHeight="true" outlineLevel="0" collapsed="false">
      <c r="B14" s="11" t="s">
        <v>19</v>
      </c>
      <c r="E14" s="12" t="n">
        <v>2</v>
      </c>
      <c r="F14" s="12"/>
      <c r="G14" s="14" t="n">
        <v>648209</v>
      </c>
      <c r="H14" s="14"/>
      <c r="I14" s="14" t="n">
        <v>335733</v>
      </c>
      <c r="K14" s="14" t="n">
        <v>648209</v>
      </c>
      <c r="L14" s="14"/>
      <c r="M14" s="14" t="n">
        <v>335733</v>
      </c>
    </row>
    <row r="15" customFormat="false" ht="23.1" hidden="false" customHeight="true" outlineLevel="0" collapsed="false">
      <c r="B15" s="11" t="s">
        <v>20</v>
      </c>
      <c r="E15" s="12" t="s">
        <v>21</v>
      </c>
      <c r="F15" s="12"/>
      <c r="G15" s="14" t="n">
        <v>354636</v>
      </c>
      <c r="H15" s="14"/>
      <c r="I15" s="14" t="n">
        <v>333982</v>
      </c>
      <c r="K15" s="14" t="n">
        <v>354636</v>
      </c>
      <c r="L15" s="14"/>
      <c r="M15" s="14" t="n">
        <v>333982</v>
      </c>
    </row>
    <row r="16" customFormat="false" ht="23.1" hidden="false" customHeight="true" outlineLevel="0" collapsed="false">
      <c r="B16" s="11" t="s">
        <v>22</v>
      </c>
      <c r="E16" s="12" t="n">
        <v>3</v>
      </c>
      <c r="F16" s="12"/>
      <c r="G16" s="14" t="n">
        <v>77757</v>
      </c>
      <c r="H16" s="14"/>
      <c r="I16" s="14" t="n">
        <v>109855</v>
      </c>
      <c r="K16" s="14" t="n">
        <v>77757</v>
      </c>
      <c r="L16" s="14"/>
      <c r="M16" s="14" t="n">
        <v>109855</v>
      </c>
    </row>
    <row r="17" customFormat="false" ht="23.1" hidden="false" customHeight="true" outlineLevel="0" collapsed="false">
      <c r="B17" s="11" t="s">
        <v>23</v>
      </c>
      <c r="E17" s="12"/>
      <c r="F17" s="12"/>
      <c r="G17" s="14" t="n">
        <v>785034</v>
      </c>
      <c r="H17" s="14"/>
      <c r="I17" s="14" t="n">
        <v>543605</v>
      </c>
      <c r="K17" s="14" t="n">
        <v>785034</v>
      </c>
      <c r="L17" s="14"/>
      <c r="M17" s="14" t="n">
        <v>543605</v>
      </c>
    </row>
    <row r="18" customFormat="false" ht="23.1" hidden="false" customHeight="true" outlineLevel="0" collapsed="false">
      <c r="B18" s="11" t="s">
        <v>24</v>
      </c>
      <c r="H18" s="14"/>
      <c r="L18" s="14"/>
    </row>
    <row r="19" customFormat="false" ht="23.1" hidden="false" customHeight="true" outlineLevel="0" collapsed="false">
      <c r="B19" s="11" t="s">
        <v>25</v>
      </c>
      <c r="E19" s="12"/>
      <c r="F19" s="12"/>
      <c r="G19" s="14" t="n">
        <v>14822</v>
      </c>
      <c r="H19" s="14"/>
      <c r="I19" s="14" t="n">
        <v>46273</v>
      </c>
      <c r="K19" s="14" t="n">
        <v>14822</v>
      </c>
      <c r="L19" s="14"/>
      <c r="M19" s="14" t="n">
        <v>46273</v>
      </c>
    </row>
    <row r="20" customFormat="false" ht="23.1" hidden="false" customHeight="true" outlineLevel="0" collapsed="false">
      <c r="B20" s="11" t="s">
        <v>26</v>
      </c>
      <c r="E20" s="12"/>
      <c r="F20" s="12"/>
      <c r="G20" s="14" t="n">
        <v>37741</v>
      </c>
      <c r="H20" s="14"/>
      <c r="I20" s="14" t="n">
        <v>18680</v>
      </c>
      <c r="K20" s="14" t="n">
        <v>37741</v>
      </c>
      <c r="L20" s="14"/>
      <c r="M20" s="14" t="n">
        <v>18680</v>
      </c>
    </row>
    <row r="21" customFormat="false" ht="23.1" hidden="false" customHeight="true" outlineLevel="0" collapsed="false">
      <c r="B21" s="11" t="s">
        <v>27</v>
      </c>
      <c r="E21" s="12"/>
      <c r="F21" s="12"/>
      <c r="G21" s="14" t="n">
        <v>35713</v>
      </c>
      <c r="H21" s="14"/>
      <c r="I21" s="14" t="n">
        <v>24916</v>
      </c>
      <c r="K21" s="14" t="n">
        <v>35713</v>
      </c>
      <c r="L21" s="14"/>
      <c r="M21" s="14" t="n">
        <v>24916</v>
      </c>
    </row>
    <row r="22" customFormat="false" ht="23.1" hidden="false" customHeight="true" outlineLevel="0" collapsed="false">
      <c r="B22" s="11" t="s">
        <v>28</v>
      </c>
      <c r="E22" s="12"/>
      <c r="F22" s="12"/>
      <c r="G22" s="14" t="n">
        <v>12116</v>
      </c>
      <c r="H22" s="14"/>
      <c r="I22" s="14" t="n">
        <v>23898</v>
      </c>
      <c r="K22" s="14" t="n">
        <v>12116</v>
      </c>
      <c r="L22" s="14"/>
      <c r="M22" s="14" t="n">
        <v>23898</v>
      </c>
    </row>
    <row r="23" customFormat="false" ht="23.1" hidden="false" customHeight="true" outlineLevel="0" collapsed="false">
      <c r="B23" s="11" t="s">
        <v>29</v>
      </c>
      <c r="E23" s="12"/>
      <c r="F23" s="12"/>
      <c r="G23" s="15" t="n">
        <f aca="false">SUM(G11:G22)</f>
        <v>4335570</v>
      </c>
      <c r="H23" s="14"/>
      <c r="I23" s="15" t="n">
        <f aca="false">SUM(I11:I22)</f>
        <v>4726110</v>
      </c>
      <c r="K23" s="15" t="n">
        <f aca="false">SUM(K11:K22)</f>
        <v>4335570</v>
      </c>
      <c r="L23" s="14"/>
      <c r="M23" s="15" t="n">
        <f aca="false">SUM(M11:M22)</f>
        <v>4726110</v>
      </c>
    </row>
    <row r="24" customFormat="false" ht="23.1" hidden="false" customHeight="true" outlineLevel="0" collapsed="false">
      <c r="B24" s="11" t="s">
        <v>30</v>
      </c>
      <c r="E24" s="12"/>
      <c r="F24" s="12"/>
      <c r="G24" s="13"/>
      <c r="H24" s="14"/>
      <c r="I24" s="13"/>
      <c r="J24" s="2"/>
      <c r="K24" s="13"/>
      <c r="L24" s="14"/>
      <c r="M24" s="13"/>
    </row>
    <row r="25" customFormat="false" ht="23.1" hidden="false" customHeight="true" outlineLevel="0" collapsed="false">
      <c r="B25" s="11" t="s">
        <v>31</v>
      </c>
      <c r="E25" s="12" t="n">
        <v>4</v>
      </c>
      <c r="F25" s="12"/>
      <c r="G25" s="14" t="n">
        <v>5143083</v>
      </c>
      <c r="H25" s="14"/>
      <c r="I25" s="14" t="n">
        <v>4712132</v>
      </c>
      <c r="J25" s="2"/>
      <c r="K25" s="14" t="n">
        <v>1471290</v>
      </c>
      <c r="L25" s="14"/>
      <c r="M25" s="14" t="n">
        <v>1738084</v>
      </c>
    </row>
    <row r="26" customFormat="false" ht="23.1" hidden="false" customHeight="true" outlineLevel="0" collapsed="false">
      <c r="B26" s="11" t="s">
        <v>32</v>
      </c>
      <c r="E26" s="12" t="n">
        <v>5</v>
      </c>
      <c r="F26" s="12"/>
      <c r="G26" s="14" t="n">
        <v>1653161</v>
      </c>
      <c r="H26" s="14"/>
      <c r="I26" s="14" t="n">
        <v>1075311</v>
      </c>
      <c r="K26" s="14" t="n">
        <v>1753620</v>
      </c>
      <c r="L26" s="14"/>
      <c r="M26" s="14" t="n">
        <v>1075311</v>
      </c>
    </row>
    <row r="27" customFormat="false" ht="23.1" hidden="false" customHeight="true" outlineLevel="0" collapsed="false">
      <c r="B27" s="11" t="s">
        <v>33</v>
      </c>
      <c r="E27" s="12" t="n">
        <v>3</v>
      </c>
      <c r="F27" s="12"/>
      <c r="G27" s="13" t="n">
        <v>145801</v>
      </c>
      <c r="H27" s="14"/>
      <c r="I27" s="13" t="n">
        <v>150927</v>
      </c>
      <c r="K27" s="13" t="n">
        <v>145801</v>
      </c>
      <c r="L27" s="14"/>
      <c r="M27" s="13" t="n">
        <v>150927</v>
      </c>
    </row>
    <row r="28" customFormat="false" ht="23.1" hidden="false" customHeight="true" outlineLevel="0" collapsed="false">
      <c r="B28" s="11" t="s">
        <v>34</v>
      </c>
      <c r="E28" s="12" t="n">
        <v>6</v>
      </c>
      <c r="F28" s="12"/>
      <c r="G28" s="14" t="n">
        <v>1787981</v>
      </c>
      <c r="H28" s="14"/>
      <c r="I28" s="14" t="n">
        <v>967213</v>
      </c>
      <c r="K28" s="14" t="n">
        <v>1787981</v>
      </c>
      <c r="L28" s="14"/>
      <c r="M28" s="14" t="n">
        <v>967213</v>
      </c>
    </row>
    <row r="29" customFormat="false" ht="23.1" hidden="false" customHeight="true" outlineLevel="0" collapsed="false">
      <c r="B29" s="11" t="s">
        <v>35</v>
      </c>
      <c r="G29" s="16" t="n">
        <v>4499</v>
      </c>
      <c r="H29" s="14"/>
      <c r="I29" s="16" t="n">
        <v>15894</v>
      </c>
      <c r="K29" s="16" t="n">
        <v>4499</v>
      </c>
      <c r="L29" s="14"/>
      <c r="M29" s="16" t="n">
        <v>15894</v>
      </c>
    </row>
    <row r="30" customFormat="false" ht="23.1" hidden="false" customHeight="true" outlineLevel="0" collapsed="false">
      <c r="B30" s="11" t="s">
        <v>36</v>
      </c>
      <c r="G30" s="15" t="n">
        <f aca="false">SUM(G25:G29)</f>
        <v>8734525</v>
      </c>
      <c r="H30" s="14"/>
      <c r="I30" s="15" t="n">
        <f aca="false">SUM(I25:I29)</f>
        <v>6921477</v>
      </c>
      <c r="K30" s="15" t="n">
        <f aca="false">SUM(K25:K29)</f>
        <v>5163191</v>
      </c>
      <c r="L30" s="14"/>
      <c r="M30" s="15" t="n">
        <f aca="false">SUM(M25:M29)</f>
        <v>3947429</v>
      </c>
    </row>
    <row r="31" customFormat="false" ht="23.1" hidden="false" customHeight="true" outlineLevel="0" collapsed="false">
      <c r="B31" s="11" t="s">
        <v>37</v>
      </c>
      <c r="G31" s="17" t="n">
        <f aca="false">SUM(G23,G30)</f>
        <v>13070095</v>
      </c>
      <c r="H31" s="18"/>
      <c r="I31" s="17" t="n">
        <f aca="false">SUM(I23,I30)</f>
        <v>11647587</v>
      </c>
      <c r="K31" s="17" t="n">
        <f aca="false">SUM(K23,K30)</f>
        <v>9498761</v>
      </c>
      <c r="L31" s="18"/>
      <c r="M31" s="17" t="n">
        <f aca="false">SUM(M23,M30)</f>
        <v>8673539</v>
      </c>
    </row>
    <row r="32" customFormat="false" ht="23.1" hidden="false" customHeight="true" outlineLevel="0" collapsed="false">
      <c r="G32" s="18"/>
      <c r="H32" s="18"/>
      <c r="I32" s="18"/>
      <c r="K32" s="18"/>
      <c r="L32" s="18"/>
      <c r="M32" s="18"/>
    </row>
    <row r="33" customFormat="false" ht="23.1" hidden="false" customHeight="true" outlineLevel="0" collapsed="false">
      <c r="B33" s="11" t="s">
        <v>38</v>
      </c>
    </row>
    <row r="34" customFormat="false" ht="23.1" hidden="false" customHeight="true" outlineLevel="0" collapsed="false">
      <c r="B34" s="3" t="s">
        <v>0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23.1" hidden="false" customHeight="true" outlineLevel="0" collapsed="false">
      <c r="B35" s="3" t="s">
        <v>39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23.1" hidden="false" customHeight="true" outlineLevel="0" collapsed="false">
      <c r="B36" s="5" t="s">
        <v>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3.1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23.1" hidden="false" customHeight="true" outlineLevel="0" collapsed="false">
      <c r="B38" s="6"/>
      <c r="C38" s="6"/>
      <c r="D38" s="6"/>
      <c r="E38" s="6"/>
      <c r="F38" s="6"/>
      <c r="G38" s="3" t="s">
        <v>3</v>
      </c>
      <c r="H38" s="3"/>
      <c r="I38" s="3"/>
      <c r="J38" s="6"/>
      <c r="K38" s="3" t="s">
        <v>4</v>
      </c>
      <c r="L38" s="3"/>
      <c r="M38" s="3"/>
    </row>
    <row r="39" customFormat="false" ht="23.1" hidden="false" customHeight="true" outlineLevel="0" collapsed="false">
      <c r="B39" s="6"/>
      <c r="C39" s="6"/>
      <c r="D39" s="6"/>
      <c r="E39" s="6"/>
      <c r="F39" s="6"/>
      <c r="G39" s="7" t="s">
        <v>5</v>
      </c>
      <c r="H39" s="7"/>
      <c r="I39" s="7"/>
      <c r="J39" s="6"/>
      <c r="K39" s="7" t="s">
        <v>6</v>
      </c>
      <c r="L39" s="7"/>
      <c r="M39" s="7"/>
    </row>
    <row r="40" customFormat="false" ht="23.1" hidden="false" customHeight="true" outlineLevel="0" collapsed="false">
      <c r="E40" s="8" t="s">
        <v>7</v>
      </c>
      <c r="F40" s="8"/>
      <c r="G40" s="9" t="s">
        <v>8</v>
      </c>
      <c r="H40" s="6"/>
      <c r="I40" s="9" t="s">
        <v>9</v>
      </c>
      <c r="J40" s="8"/>
      <c r="K40" s="9" t="s">
        <v>8</v>
      </c>
      <c r="L40" s="6"/>
      <c r="M40" s="9" t="s">
        <v>9</v>
      </c>
    </row>
    <row r="41" customFormat="false" ht="23.1" hidden="false" customHeight="true" outlineLevel="0" collapsed="false">
      <c r="G41" s="6" t="s">
        <v>10</v>
      </c>
      <c r="I41" s="6" t="s">
        <v>11</v>
      </c>
      <c r="K41" s="6" t="s">
        <v>10</v>
      </c>
      <c r="M41" s="6" t="s">
        <v>11</v>
      </c>
    </row>
    <row r="42" customFormat="false" ht="23.1" hidden="false" customHeight="true" outlineLevel="0" collapsed="false">
      <c r="G42" s="10" t="s">
        <v>12</v>
      </c>
      <c r="I42" s="6" t="s">
        <v>13</v>
      </c>
      <c r="K42" s="10" t="s">
        <v>12</v>
      </c>
      <c r="M42" s="6"/>
    </row>
    <row r="43" customFormat="false" ht="23.1" hidden="false" customHeight="true" outlineLevel="0" collapsed="false">
      <c r="B43" s="11" t="s">
        <v>40</v>
      </c>
    </row>
    <row r="44" customFormat="false" ht="23.1" hidden="false" customHeight="true" outlineLevel="0" collapsed="false">
      <c r="B44" s="11" t="s">
        <v>41</v>
      </c>
    </row>
    <row r="45" customFormat="false" ht="23.1" hidden="false" customHeight="true" outlineLevel="0" collapsed="false">
      <c r="B45" s="11" t="s">
        <v>42</v>
      </c>
      <c r="E45" s="12"/>
      <c r="F45" s="12"/>
      <c r="G45" s="13" t="n">
        <v>22132</v>
      </c>
      <c r="H45" s="19"/>
      <c r="I45" s="13" t="n">
        <v>5492</v>
      </c>
      <c r="K45" s="13" t="n">
        <v>22132</v>
      </c>
      <c r="L45" s="19"/>
      <c r="M45" s="13" t="n">
        <v>5492</v>
      </c>
    </row>
    <row r="46" customFormat="false" ht="23.1" hidden="false" customHeight="true" outlineLevel="0" collapsed="false">
      <c r="B46" s="11" t="s">
        <v>43</v>
      </c>
      <c r="G46" s="13"/>
      <c r="H46" s="20"/>
      <c r="I46" s="13"/>
      <c r="K46" s="13"/>
      <c r="L46" s="20"/>
      <c r="M46" s="13"/>
    </row>
    <row r="47" customFormat="false" ht="23.1" hidden="false" customHeight="true" outlineLevel="0" collapsed="false">
      <c r="B47" s="11" t="s">
        <v>19</v>
      </c>
      <c r="G47" s="1" t="n">
        <v>131398</v>
      </c>
      <c r="H47" s="20"/>
      <c r="I47" s="14" t="n">
        <v>92651</v>
      </c>
      <c r="K47" s="1" t="n">
        <v>131398</v>
      </c>
      <c r="L47" s="20"/>
      <c r="M47" s="14" t="n">
        <v>92651</v>
      </c>
    </row>
    <row r="48" customFormat="false" ht="23.1" hidden="false" customHeight="true" outlineLevel="0" collapsed="false">
      <c r="B48" s="11" t="s">
        <v>20</v>
      </c>
      <c r="E48" s="12" t="n">
        <v>3</v>
      </c>
      <c r="F48" s="12"/>
      <c r="G48" s="14" t="n">
        <v>62310</v>
      </c>
      <c r="H48" s="20"/>
      <c r="I48" s="14" t="n">
        <v>58731</v>
      </c>
      <c r="K48" s="14" t="n">
        <v>62310</v>
      </c>
      <c r="L48" s="20"/>
      <c r="M48" s="14" t="n">
        <v>58731</v>
      </c>
    </row>
    <row r="49" customFormat="false" ht="23.1" hidden="false" customHeight="true" outlineLevel="0" collapsed="false">
      <c r="B49" s="11" t="s">
        <v>44</v>
      </c>
      <c r="G49" s="13"/>
      <c r="I49" s="13"/>
      <c r="K49" s="13"/>
      <c r="M49" s="13"/>
    </row>
    <row r="50" customFormat="false" ht="23.1" hidden="false" customHeight="true" outlineLevel="0" collapsed="false">
      <c r="B50" s="11" t="s">
        <v>45</v>
      </c>
      <c r="E50" s="12"/>
      <c r="F50" s="12"/>
      <c r="G50" s="21" t="n">
        <v>121446</v>
      </c>
      <c r="H50" s="20"/>
      <c r="I50" s="14" t="n">
        <v>162658</v>
      </c>
      <c r="K50" s="21" t="n">
        <v>121446</v>
      </c>
      <c r="L50" s="20"/>
      <c r="M50" s="14" t="n">
        <v>162658</v>
      </c>
    </row>
    <row r="51" customFormat="false" ht="23.1" hidden="false" customHeight="true" outlineLevel="0" collapsed="false">
      <c r="B51" s="11" t="s">
        <v>46</v>
      </c>
      <c r="E51" s="12"/>
      <c r="F51" s="12"/>
      <c r="G51" s="22" t="n">
        <v>100352</v>
      </c>
      <c r="H51" s="20"/>
      <c r="I51" s="13" t="n">
        <v>113082</v>
      </c>
      <c r="K51" s="22" t="n">
        <v>100352</v>
      </c>
      <c r="L51" s="20"/>
      <c r="M51" s="13" t="n">
        <v>113082</v>
      </c>
    </row>
    <row r="52" customFormat="false" ht="23.1" hidden="false" customHeight="true" outlineLevel="0" collapsed="false">
      <c r="B52" s="11" t="s">
        <v>28</v>
      </c>
      <c r="G52" s="23" t="n">
        <v>42832</v>
      </c>
      <c r="H52" s="20"/>
      <c r="I52" s="16" t="n">
        <v>32124</v>
      </c>
      <c r="K52" s="23" t="n">
        <v>42832</v>
      </c>
      <c r="L52" s="20"/>
      <c r="M52" s="16" t="n">
        <v>32124</v>
      </c>
    </row>
    <row r="53" customFormat="false" ht="23.1" hidden="false" customHeight="true" outlineLevel="0" collapsed="false">
      <c r="B53" s="11" t="s">
        <v>47</v>
      </c>
      <c r="E53" s="12"/>
      <c r="F53" s="12"/>
      <c r="G53" s="24" t="n">
        <f aca="false">SUM(G45:G52)</f>
        <v>480470</v>
      </c>
      <c r="H53" s="20"/>
      <c r="I53" s="15" t="n">
        <f aca="false">SUM(I45:I52)</f>
        <v>464738</v>
      </c>
      <c r="K53" s="24" t="n">
        <f aca="false">SUM(K45:K52)</f>
        <v>480470</v>
      </c>
      <c r="L53" s="20"/>
      <c r="M53" s="15" t="n">
        <f aca="false">SUM(M45:M52)</f>
        <v>464738</v>
      </c>
    </row>
    <row r="54" customFormat="false" ht="23.1" hidden="false" customHeight="true" outlineLevel="0" collapsed="false">
      <c r="B54" s="11" t="s">
        <v>48</v>
      </c>
      <c r="E54" s="12"/>
      <c r="F54" s="12"/>
      <c r="G54" s="21"/>
      <c r="H54" s="20"/>
      <c r="I54" s="14"/>
      <c r="K54" s="21"/>
      <c r="L54" s="20"/>
      <c r="M54" s="14"/>
    </row>
    <row r="55" customFormat="false" ht="23.1" hidden="false" customHeight="true" outlineLevel="0" collapsed="false">
      <c r="B55" s="11" t="s">
        <v>49</v>
      </c>
      <c r="E55" s="12"/>
      <c r="F55" s="12"/>
      <c r="G55" s="21"/>
      <c r="H55" s="20"/>
      <c r="I55" s="14"/>
      <c r="K55" s="21"/>
      <c r="L55" s="20"/>
      <c r="M55" s="14"/>
    </row>
    <row r="56" customFormat="false" ht="23.1" hidden="false" customHeight="true" outlineLevel="0" collapsed="false">
      <c r="B56" s="11" t="s">
        <v>50</v>
      </c>
      <c r="E56" s="12"/>
      <c r="F56" s="12"/>
      <c r="G56" s="21" t="n">
        <v>107012</v>
      </c>
      <c r="H56" s="20"/>
      <c r="I56" s="14" t="n">
        <v>110050</v>
      </c>
      <c r="K56" s="21" t="n">
        <v>107012</v>
      </c>
      <c r="L56" s="20"/>
      <c r="M56" s="14" t="n">
        <v>110050</v>
      </c>
    </row>
    <row r="57" customFormat="false" ht="23.1" hidden="false" customHeight="true" outlineLevel="0" collapsed="false">
      <c r="B57" s="11" t="s">
        <v>51</v>
      </c>
      <c r="E57" s="12"/>
      <c r="F57" s="12"/>
      <c r="G57" s="23" t="n">
        <v>7342</v>
      </c>
      <c r="H57" s="20"/>
      <c r="I57" s="16" t="n">
        <v>7677</v>
      </c>
      <c r="K57" s="23" t="n">
        <v>7342</v>
      </c>
      <c r="L57" s="20"/>
      <c r="M57" s="16" t="n">
        <v>7677</v>
      </c>
    </row>
    <row r="58" customFormat="false" ht="23.1" hidden="false" customHeight="true" outlineLevel="0" collapsed="false">
      <c r="B58" s="11" t="s">
        <v>52</v>
      </c>
      <c r="E58" s="12"/>
      <c r="F58" s="12"/>
      <c r="G58" s="16" t="n">
        <f aca="false">SUM(G56:G57)</f>
        <v>114354</v>
      </c>
      <c r="H58" s="20"/>
      <c r="I58" s="16" t="n">
        <f aca="false">SUM(I56:I57)</f>
        <v>117727</v>
      </c>
      <c r="K58" s="16" t="n">
        <f aca="false">SUM(K56:K57)</f>
        <v>114354</v>
      </c>
      <c r="L58" s="20"/>
      <c r="M58" s="16" t="n">
        <f aca="false">SUM(M56:M57)</f>
        <v>117727</v>
      </c>
    </row>
    <row r="59" customFormat="false" ht="23.1" hidden="false" customHeight="true" outlineLevel="0" collapsed="false">
      <c r="B59" s="11" t="s">
        <v>53</v>
      </c>
      <c r="E59" s="12"/>
      <c r="F59" s="12"/>
      <c r="G59" s="16" t="n">
        <f aca="false">SUM(G53,G58)</f>
        <v>594824</v>
      </c>
      <c r="H59" s="20"/>
      <c r="I59" s="16" t="n">
        <f aca="false">SUM(I53,I58)</f>
        <v>582465</v>
      </c>
      <c r="K59" s="16" t="n">
        <f aca="false">SUM(K53,K58)</f>
        <v>594824</v>
      </c>
      <c r="L59" s="20"/>
      <c r="M59" s="16" t="n">
        <f aca="false">SUM(M53,M58)</f>
        <v>582465</v>
      </c>
    </row>
    <row r="60" customFormat="false" ht="23.1" hidden="false" customHeight="true" outlineLevel="0" collapsed="false">
      <c r="E60" s="12"/>
      <c r="F60" s="12"/>
      <c r="G60" s="18"/>
      <c r="H60" s="18"/>
      <c r="I60" s="18"/>
      <c r="K60" s="18"/>
      <c r="L60" s="18"/>
      <c r="M60" s="18"/>
    </row>
    <row r="61" customFormat="false" ht="23.1" hidden="false" customHeight="true" outlineLevel="0" collapsed="false">
      <c r="B61" s="11" t="s">
        <v>38</v>
      </c>
      <c r="E61" s="12"/>
      <c r="F61" s="12"/>
      <c r="G61" s="18"/>
      <c r="H61" s="18"/>
      <c r="I61" s="18"/>
      <c r="K61" s="18"/>
      <c r="L61" s="18"/>
      <c r="M61" s="18"/>
    </row>
    <row r="62" customFormat="false" ht="23.1" hidden="false" customHeight="true" outlineLevel="0" collapsed="false">
      <c r="B62" s="3" t="s">
        <v>0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23.1" hidden="false" customHeight="true" outlineLevel="0" collapsed="false">
      <c r="B63" s="3" t="s">
        <v>39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1" hidden="false" customHeight="true" outlineLevel="0" collapsed="false">
      <c r="B64" s="5" t="s">
        <v>2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</row>
    <row r="65" customFormat="false" ht="23.1" hidden="false" customHeight="tru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23.1" hidden="false" customHeight="true" outlineLevel="0" collapsed="false">
      <c r="B66" s="6"/>
      <c r="C66" s="6"/>
      <c r="D66" s="6"/>
      <c r="E66" s="6"/>
      <c r="F66" s="6"/>
      <c r="G66" s="3" t="s">
        <v>3</v>
      </c>
      <c r="H66" s="3"/>
      <c r="I66" s="3"/>
      <c r="J66" s="6"/>
      <c r="K66" s="3" t="s">
        <v>4</v>
      </c>
      <c r="L66" s="3"/>
      <c r="M66" s="3"/>
    </row>
    <row r="67" customFormat="false" ht="23.1" hidden="false" customHeight="true" outlineLevel="0" collapsed="false">
      <c r="B67" s="6"/>
      <c r="C67" s="6"/>
      <c r="D67" s="6"/>
      <c r="E67" s="6"/>
      <c r="F67" s="6"/>
      <c r="G67" s="7" t="s">
        <v>5</v>
      </c>
      <c r="H67" s="7"/>
      <c r="I67" s="7"/>
      <c r="J67" s="6"/>
      <c r="K67" s="7" t="s">
        <v>6</v>
      </c>
      <c r="L67" s="7"/>
      <c r="M67" s="7"/>
    </row>
    <row r="68" customFormat="false" ht="23.1" hidden="false" customHeight="true" outlineLevel="0" collapsed="false">
      <c r="E68" s="8" t="s">
        <v>7</v>
      </c>
      <c r="F68" s="8"/>
      <c r="G68" s="9" t="s">
        <v>8</v>
      </c>
      <c r="H68" s="6"/>
      <c r="I68" s="9" t="s">
        <v>9</v>
      </c>
      <c r="J68" s="8"/>
      <c r="K68" s="9" t="s">
        <v>8</v>
      </c>
      <c r="L68" s="6"/>
      <c r="M68" s="9" t="s">
        <v>9</v>
      </c>
    </row>
    <row r="69" customFormat="false" ht="23.1" hidden="false" customHeight="true" outlineLevel="0" collapsed="false">
      <c r="G69" s="6" t="s">
        <v>10</v>
      </c>
      <c r="I69" s="6" t="s">
        <v>11</v>
      </c>
      <c r="K69" s="6" t="s">
        <v>10</v>
      </c>
      <c r="M69" s="6" t="s">
        <v>11</v>
      </c>
    </row>
    <row r="70" customFormat="false" ht="23.1" hidden="false" customHeight="true" outlineLevel="0" collapsed="false">
      <c r="G70" s="10" t="s">
        <v>12</v>
      </c>
      <c r="I70" s="6" t="s">
        <v>13</v>
      </c>
      <c r="K70" s="10" t="s">
        <v>12</v>
      </c>
      <c r="M70" s="6"/>
    </row>
    <row r="71" customFormat="false" ht="23.1" hidden="false" customHeight="true" outlineLevel="0" collapsed="false">
      <c r="B71" s="11" t="s">
        <v>54</v>
      </c>
      <c r="E71" s="12"/>
      <c r="F71" s="12"/>
      <c r="G71" s="6"/>
      <c r="H71" s="18"/>
      <c r="I71" s="6"/>
      <c r="J71" s="12"/>
      <c r="K71" s="6"/>
      <c r="L71" s="18"/>
      <c r="M71" s="6"/>
    </row>
    <row r="72" customFormat="false" ht="23.1" hidden="false" customHeight="true" outlineLevel="0" collapsed="false">
      <c r="B72" s="11" t="s">
        <v>55</v>
      </c>
      <c r="E72" s="12"/>
      <c r="F72" s="12"/>
      <c r="G72" s="6"/>
      <c r="H72" s="18"/>
      <c r="I72" s="6"/>
      <c r="J72" s="12"/>
      <c r="K72" s="6"/>
      <c r="L72" s="18"/>
      <c r="M72" s="6"/>
    </row>
    <row r="73" customFormat="false" ht="23.1" hidden="false" customHeight="true" outlineLevel="0" collapsed="false">
      <c r="B73" s="11" t="s">
        <v>56</v>
      </c>
      <c r="E73" s="12"/>
      <c r="F73" s="12"/>
      <c r="G73" s="25"/>
      <c r="H73" s="18"/>
      <c r="I73" s="25"/>
      <c r="J73" s="12"/>
      <c r="K73" s="25"/>
      <c r="L73" s="18"/>
      <c r="M73" s="25"/>
    </row>
    <row r="74" customFormat="false" ht="23.1" hidden="false" customHeight="true" outlineLevel="0" collapsed="false">
      <c r="B74" s="11" t="s">
        <v>57</v>
      </c>
      <c r="E74" s="12"/>
      <c r="F74" s="12"/>
      <c r="G74" s="26" t="n">
        <v>201600</v>
      </c>
      <c r="H74" s="20"/>
      <c r="I74" s="27" t="n">
        <v>201600</v>
      </c>
      <c r="J74" s="12"/>
      <c r="K74" s="26" t="n">
        <v>201600</v>
      </c>
      <c r="L74" s="20"/>
      <c r="M74" s="27" t="n">
        <v>201600</v>
      </c>
    </row>
    <row r="75" customFormat="false" ht="23.1" hidden="false" customHeight="true" outlineLevel="0" collapsed="false">
      <c r="B75" s="11" t="s">
        <v>58</v>
      </c>
      <c r="F75" s="12"/>
      <c r="G75" s="26"/>
      <c r="H75" s="20"/>
      <c r="I75" s="27"/>
      <c r="J75" s="12"/>
      <c r="K75" s="26"/>
      <c r="L75" s="20"/>
      <c r="M75" s="27"/>
    </row>
    <row r="76" customFormat="false" ht="23.1" hidden="false" customHeight="true" outlineLevel="0" collapsed="false">
      <c r="B76" s="11" t="s">
        <v>59</v>
      </c>
      <c r="E76" s="12" t="n">
        <v>5</v>
      </c>
      <c r="F76" s="12"/>
      <c r="G76" s="26" t="n">
        <v>731225</v>
      </c>
      <c r="H76" s="20"/>
      <c r="I76" s="27" t="n">
        <v>666010</v>
      </c>
      <c r="J76" s="12"/>
      <c r="K76" s="26" t="n">
        <v>731225</v>
      </c>
      <c r="L76" s="20"/>
      <c r="M76" s="27" t="n">
        <v>666010</v>
      </c>
    </row>
    <row r="77" customFormat="false" ht="23.1" hidden="false" customHeight="true" outlineLevel="0" collapsed="false">
      <c r="B77" s="11" t="s">
        <v>60</v>
      </c>
      <c r="E77" s="12"/>
      <c r="F77" s="12"/>
      <c r="G77" s="26" t="n">
        <v>-261068</v>
      </c>
      <c r="H77" s="20"/>
      <c r="I77" s="27" t="n">
        <v>-226968</v>
      </c>
      <c r="J77" s="12"/>
      <c r="K77" s="22" t="s">
        <v>61</v>
      </c>
      <c r="L77" s="20"/>
      <c r="M77" s="13" t="s">
        <v>61</v>
      </c>
    </row>
    <row r="78" customFormat="false" ht="23.1" hidden="false" customHeight="true" outlineLevel="0" collapsed="false">
      <c r="B78" s="11" t="s">
        <v>62</v>
      </c>
      <c r="E78" s="12"/>
      <c r="F78" s="12"/>
      <c r="G78" s="26"/>
      <c r="I78" s="27"/>
      <c r="J78" s="12"/>
      <c r="K78" s="26"/>
      <c r="M78" s="27"/>
    </row>
    <row r="79" customFormat="false" ht="23.1" hidden="false" customHeight="true" outlineLevel="0" collapsed="false">
      <c r="B79" s="11" t="s">
        <v>63</v>
      </c>
      <c r="E79" s="12"/>
      <c r="F79" s="12"/>
      <c r="G79" s="26"/>
      <c r="H79" s="20"/>
      <c r="I79" s="27"/>
      <c r="J79" s="12"/>
      <c r="K79" s="26"/>
      <c r="L79" s="20"/>
      <c r="M79" s="27"/>
    </row>
    <row r="80" customFormat="false" ht="23.1" hidden="false" customHeight="true" outlineLevel="0" collapsed="false">
      <c r="B80" s="11" t="s">
        <v>64</v>
      </c>
      <c r="E80" s="12"/>
      <c r="F80" s="12"/>
      <c r="G80" s="26" t="n">
        <v>20160</v>
      </c>
      <c r="H80" s="20"/>
      <c r="I80" s="27" t="n">
        <v>20160</v>
      </c>
      <c r="J80" s="12"/>
      <c r="K80" s="26" t="n">
        <v>20160</v>
      </c>
      <c r="L80" s="20"/>
      <c r="M80" s="27" t="n">
        <v>20160</v>
      </c>
    </row>
    <row r="81" customFormat="false" ht="23.1" hidden="false" customHeight="true" outlineLevel="0" collapsed="false">
      <c r="B81" s="11" t="s">
        <v>65</v>
      </c>
      <c r="E81" s="12"/>
      <c r="F81" s="12"/>
      <c r="G81" s="26" t="n">
        <v>2500000</v>
      </c>
      <c r="H81" s="20"/>
      <c r="I81" s="27" t="n">
        <v>2500000</v>
      </c>
      <c r="J81" s="12"/>
      <c r="K81" s="26" t="n">
        <v>2500000</v>
      </c>
      <c r="L81" s="20"/>
      <c r="M81" s="27" t="n">
        <v>2500000</v>
      </c>
    </row>
    <row r="82" customFormat="false" ht="23.1" hidden="false" customHeight="true" outlineLevel="0" collapsed="false">
      <c r="B82" s="11" t="s">
        <v>66</v>
      </c>
      <c r="G82" s="26" t="n">
        <f aca="false">SUM(Conso!O33)</f>
        <v>9283354</v>
      </c>
      <c r="H82" s="20"/>
      <c r="I82" s="27" t="n">
        <f aca="false">SUM(Conso!O28)</f>
        <v>7904320</v>
      </c>
      <c r="K82" s="26" t="n">
        <f aca="false">SUM(Separate!M24)</f>
        <v>5450952</v>
      </c>
      <c r="L82" s="20"/>
      <c r="M82" s="27" t="n">
        <f aca="false">SUM(Separate!M20)</f>
        <v>4703304</v>
      </c>
    </row>
    <row r="83" customFormat="false" ht="23.1" hidden="false" customHeight="true" outlineLevel="0" collapsed="false">
      <c r="B83" s="11" t="s">
        <v>67</v>
      </c>
      <c r="G83" s="28" t="n">
        <f aca="false">SUM(G74:G82)</f>
        <v>12475271</v>
      </c>
      <c r="H83" s="20"/>
      <c r="I83" s="28" t="n">
        <f aca="false">SUM(I74:I82)</f>
        <v>11065122</v>
      </c>
      <c r="K83" s="28" t="n">
        <f aca="false">SUM(K74:K82)</f>
        <v>8903937</v>
      </c>
      <c r="L83" s="20"/>
      <c r="M83" s="28" t="n">
        <f aca="false">SUM(M74:M82)</f>
        <v>8091074</v>
      </c>
    </row>
    <row r="84" customFormat="false" ht="23.1" hidden="false" customHeight="true" outlineLevel="0" collapsed="false">
      <c r="B84" s="11" t="s">
        <v>68</v>
      </c>
      <c r="G84" s="29" t="n">
        <f aca="false">SUM(G59+G83)</f>
        <v>13070095</v>
      </c>
      <c r="H84" s="20"/>
      <c r="I84" s="29" t="n">
        <f aca="false">SUM(I59,I83)</f>
        <v>11647587</v>
      </c>
      <c r="K84" s="29" t="n">
        <f aca="false">SUM(K59+K83)</f>
        <v>9498761</v>
      </c>
      <c r="L84" s="20"/>
      <c r="M84" s="29" t="n">
        <f aca="false">SUM(M59,M83)</f>
        <v>8673539</v>
      </c>
    </row>
    <row r="85" customFormat="false" ht="23.1" hidden="false" customHeight="true" outlineLevel="0" collapsed="false">
      <c r="G85" s="30" t="n">
        <f aca="false">SUM(G84-G31)</f>
        <v>0</v>
      </c>
      <c r="H85" s="27"/>
      <c r="I85" s="30" t="n">
        <f aca="false">SUM(I84-I31)</f>
        <v>0</v>
      </c>
      <c r="K85" s="30" t="n">
        <f aca="false">SUM(K84-K31)</f>
        <v>0</v>
      </c>
      <c r="L85" s="27"/>
      <c r="M85" s="30" t="n">
        <f aca="false">SUM(M84-M31)</f>
        <v>0</v>
      </c>
    </row>
    <row r="86" customFormat="false" ht="23.1" hidden="false" customHeight="true" outlineLevel="0" collapsed="false">
      <c r="B86" s="11" t="s">
        <v>38</v>
      </c>
      <c r="H86" s="31"/>
      <c r="L86" s="31"/>
    </row>
    <row r="87" customFormat="false" ht="23.1" hidden="false" customHeight="true" outlineLevel="0" collapsed="false">
      <c r="H87" s="31"/>
      <c r="L87" s="31"/>
    </row>
    <row r="88" customFormat="false" ht="23.1" hidden="false" customHeight="true" outlineLevel="0" collapsed="false">
      <c r="B88" s="32"/>
      <c r="C88" s="32"/>
      <c r="D88" s="32"/>
      <c r="H88" s="1"/>
      <c r="L88" s="1"/>
    </row>
    <row r="89" customFormat="false" ht="23.1" hidden="false" customHeight="true" outlineLevel="0" collapsed="false">
      <c r="B89" s="2"/>
      <c r="C89" s="2"/>
      <c r="D89" s="2"/>
      <c r="H89" s="1"/>
      <c r="L89" s="1"/>
    </row>
    <row r="90" customFormat="false" ht="23.1" hidden="false" customHeight="true" outlineLevel="0" collapsed="false">
      <c r="E90" s="11" t="s">
        <v>69</v>
      </c>
    </row>
    <row r="91" customFormat="false" ht="23.1" hidden="false" customHeight="true" outlineLevel="0" collapsed="false">
      <c r="B91" s="32"/>
      <c r="C91" s="32"/>
      <c r="D91" s="32"/>
      <c r="H91" s="1"/>
      <c r="L91" s="1"/>
    </row>
    <row r="93" customFormat="false" ht="23.1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23.1" hidden="false" customHeight="tru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25" t="s">
        <v>70</v>
      </c>
    </row>
    <row r="95" customFormat="false" ht="23.1" hidden="false" customHeight="true" outlineLevel="0" collapsed="false">
      <c r="B95" s="3" t="s">
        <v>0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23.1" hidden="false" customHeight="true" outlineLevel="0" collapsed="false">
      <c r="B96" s="3" t="s">
        <v>71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23.1" hidden="false" customHeight="true" outlineLevel="0" collapsed="false">
      <c r="B97" s="3" t="s">
        <v>72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23.1" hidden="false" customHeight="true" outlineLevel="0" collapsed="false">
      <c r="B98" s="5" t="s">
        <v>73</v>
      </c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customFormat="false" ht="23.1" hidden="false" customHeight="tru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</row>
    <row r="100" customFormat="false" ht="23.1" hidden="false" customHeight="true" outlineLevel="0" collapsed="false">
      <c r="B100" s="6"/>
      <c r="C100" s="6"/>
      <c r="D100" s="6"/>
      <c r="E100" s="6"/>
      <c r="F100" s="6"/>
      <c r="G100" s="3" t="s">
        <v>3</v>
      </c>
      <c r="H100" s="3"/>
      <c r="I100" s="3"/>
      <c r="J100" s="6"/>
      <c r="K100" s="3" t="s">
        <v>4</v>
      </c>
      <c r="L100" s="3"/>
      <c r="M100" s="3"/>
    </row>
    <row r="101" customFormat="false" ht="23.1" hidden="false" customHeight="true" outlineLevel="0" collapsed="false">
      <c r="B101" s="6"/>
      <c r="C101" s="6"/>
      <c r="D101" s="6"/>
      <c r="E101" s="6"/>
      <c r="F101" s="6"/>
      <c r="G101" s="7" t="s">
        <v>5</v>
      </c>
      <c r="H101" s="7"/>
      <c r="I101" s="7"/>
      <c r="J101" s="6"/>
      <c r="K101" s="7" t="s">
        <v>6</v>
      </c>
      <c r="L101" s="7"/>
      <c r="M101" s="7"/>
    </row>
    <row r="102" customFormat="false" ht="23.1" hidden="false" customHeight="true" outlineLevel="0" collapsed="false">
      <c r="E102" s="8" t="s">
        <v>7</v>
      </c>
      <c r="F102" s="8"/>
      <c r="G102" s="9" t="s">
        <v>74</v>
      </c>
      <c r="H102" s="6"/>
      <c r="I102" s="9" t="s">
        <v>75</v>
      </c>
      <c r="J102" s="8"/>
      <c r="K102" s="9" t="s">
        <v>74</v>
      </c>
      <c r="L102" s="6"/>
      <c r="M102" s="9" t="s">
        <v>75</v>
      </c>
    </row>
    <row r="103" customFormat="false" ht="23.1" hidden="false" customHeight="true" outlineLevel="0" collapsed="false">
      <c r="E103" s="8"/>
      <c r="F103" s="8"/>
      <c r="G103" s="8"/>
      <c r="H103" s="6"/>
      <c r="I103" s="6" t="s">
        <v>13</v>
      </c>
      <c r="J103" s="8"/>
      <c r="K103" s="8"/>
      <c r="L103" s="6"/>
      <c r="M103" s="8"/>
    </row>
    <row r="104" customFormat="false" ht="23.1" hidden="false" customHeight="true" outlineLevel="0" collapsed="false">
      <c r="B104" s="11" t="s">
        <v>76</v>
      </c>
      <c r="H104" s="1"/>
      <c r="I104" s="25"/>
      <c r="J104" s="2"/>
      <c r="L104" s="1"/>
      <c r="M104" s="25"/>
    </row>
    <row r="105" customFormat="false" ht="23.1" hidden="false" customHeight="true" outlineLevel="0" collapsed="false">
      <c r="B105" s="11" t="s">
        <v>77</v>
      </c>
      <c r="G105" s="30" t="n">
        <v>1915282</v>
      </c>
      <c r="H105" s="1"/>
      <c r="I105" s="30" t="n">
        <v>1319579</v>
      </c>
      <c r="J105" s="2"/>
      <c r="K105" s="30" t="n">
        <v>1915282</v>
      </c>
      <c r="L105" s="1"/>
      <c r="M105" s="30" t="n">
        <v>1319579</v>
      </c>
    </row>
    <row r="106" customFormat="false" ht="23.1" hidden="false" customHeight="true" outlineLevel="0" collapsed="false">
      <c r="B106" s="11" t="s">
        <v>78</v>
      </c>
      <c r="G106" s="30"/>
      <c r="H106" s="1"/>
      <c r="I106" s="30"/>
      <c r="J106" s="2"/>
      <c r="K106" s="30"/>
      <c r="L106" s="1"/>
      <c r="M106" s="30"/>
    </row>
    <row r="107" customFormat="false" ht="23.1" hidden="false" customHeight="true" outlineLevel="0" collapsed="false">
      <c r="B107" s="11" t="s">
        <v>79</v>
      </c>
      <c r="G107" s="30" t="n">
        <v>28109</v>
      </c>
      <c r="H107" s="1"/>
      <c r="I107" s="30" t="n">
        <v>37094</v>
      </c>
      <c r="J107" s="2"/>
      <c r="K107" s="30" t="n">
        <v>28109</v>
      </c>
      <c r="L107" s="1"/>
      <c r="M107" s="30" t="n">
        <v>37094</v>
      </c>
    </row>
    <row r="108" customFormat="false" ht="23.1" hidden="false" customHeight="true" outlineLevel="0" collapsed="false">
      <c r="B108" s="11" t="s">
        <v>80</v>
      </c>
      <c r="G108" s="20" t="n">
        <v>18366</v>
      </c>
      <c r="I108" s="20" t="n">
        <v>11623</v>
      </c>
      <c r="J108" s="2"/>
      <c r="K108" s="20" t="n">
        <v>18366</v>
      </c>
      <c r="M108" s="20" t="n">
        <v>11623</v>
      </c>
    </row>
    <row r="109" customFormat="false" ht="23.1" hidden="false" customHeight="true" outlineLevel="0" collapsed="false">
      <c r="B109" s="11" t="s">
        <v>81</v>
      </c>
      <c r="G109" s="20" t="n">
        <v>6828</v>
      </c>
      <c r="I109" s="20" t="n">
        <v>513</v>
      </c>
      <c r="J109" s="2"/>
      <c r="K109" s="20" t="n">
        <v>6828</v>
      </c>
      <c r="M109" s="20" t="n">
        <v>513</v>
      </c>
    </row>
    <row r="110" customFormat="false" ht="23.1" hidden="false" customHeight="true" outlineLevel="0" collapsed="false">
      <c r="B110" s="11" t="s">
        <v>82</v>
      </c>
      <c r="G110" s="20" t="n">
        <v>8252</v>
      </c>
      <c r="I110" s="14" t="s">
        <v>61</v>
      </c>
      <c r="J110" s="2"/>
      <c r="K110" s="20" t="n">
        <v>84004</v>
      </c>
      <c r="M110" s="14" t="n">
        <v>55649</v>
      </c>
    </row>
    <row r="111" customFormat="false" ht="23.1" hidden="false" customHeight="true" outlineLevel="0" collapsed="false">
      <c r="B111" s="11" t="s">
        <v>28</v>
      </c>
      <c r="E111" s="12"/>
      <c r="G111" s="20" t="n">
        <v>964</v>
      </c>
      <c r="I111" s="20" t="n">
        <v>966</v>
      </c>
      <c r="J111" s="2"/>
      <c r="K111" s="20" t="n">
        <v>964</v>
      </c>
      <c r="M111" s="20" t="n">
        <v>966</v>
      </c>
    </row>
    <row r="112" customFormat="false" ht="23.1" hidden="false" customHeight="true" outlineLevel="0" collapsed="false">
      <c r="B112" s="11" t="s">
        <v>83</v>
      </c>
      <c r="G112" s="21" t="n">
        <v>224304</v>
      </c>
      <c r="H112" s="1"/>
      <c r="I112" s="21" t="n">
        <v>77322</v>
      </c>
      <c r="J112" s="2"/>
      <c r="K112" s="21" t="s">
        <v>61</v>
      </c>
      <c r="L112" s="1"/>
      <c r="M112" s="21" t="s">
        <v>61</v>
      </c>
    </row>
    <row r="113" customFormat="false" ht="23.1" hidden="false" customHeight="true" outlineLevel="0" collapsed="false">
      <c r="B113" s="11" t="s">
        <v>84</v>
      </c>
      <c r="G113" s="33" t="n">
        <f aca="false">SUM(G105:G112)</f>
        <v>2202105</v>
      </c>
      <c r="H113" s="1"/>
      <c r="I113" s="33" t="n">
        <f aca="false">SUM(I105:I112)</f>
        <v>1447097</v>
      </c>
      <c r="J113" s="2"/>
      <c r="K113" s="33" t="n">
        <f aca="false">SUM(K105:K112)</f>
        <v>2053553</v>
      </c>
      <c r="L113" s="1"/>
      <c r="M113" s="33" t="n">
        <f aca="false">SUM(M105:M112)</f>
        <v>1425424</v>
      </c>
    </row>
    <row r="114" customFormat="false" ht="23.1" hidden="false" customHeight="true" outlineLevel="0" collapsed="false">
      <c r="B114" s="11" t="s">
        <v>85</v>
      </c>
      <c r="G114" s="30"/>
      <c r="H114" s="1"/>
      <c r="I114" s="30"/>
      <c r="J114" s="2"/>
      <c r="K114" s="30"/>
      <c r="L114" s="1"/>
      <c r="M114" s="30"/>
    </row>
    <row r="115" customFormat="false" ht="23.1" hidden="false" customHeight="true" outlineLevel="0" collapsed="false">
      <c r="B115" s="11" t="s">
        <v>86</v>
      </c>
      <c r="G115" s="30" t="n">
        <v>1337192</v>
      </c>
      <c r="H115" s="1"/>
      <c r="I115" s="30" t="n">
        <v>1030028</v>
      </c>
      <c r="J115" s="2"/>
      <c r="K115" s="30" t="n">
        <v>1337192</v>
      </c>
      <c r="L115" s="1"/>
      <c r="M115" s="30" t="n">
        <v>1030028</v>
      </c>
    </row>
    <row r="116" customFormat="false" ht="23.1" hidden="false" customHeight="true" outlineLevel="0" collapsed="false">
      <c r="B116" s="11" t="s">
        <v>87</v>
      </c>
      <c r="G116" s="30" t="n">
        <v>91341</v>
      </c>
      <c r="H116" s="1"/>
      <c r="I116" s="30" t="n">
        <v>72818</v>
      </c>
      <c r="J116" s="2"/>
      <c r="K116" s="30" t="n">
        <v>91341</v>
      </c>
      <c r="L116" s="1"/>
      <c r="M116" s="30" t="n">
        <v>72818</v>
      </c>
    </row>
    <row r="117" customFormat="false" ht="23.1" hidden="false" customHeight="true" outlineLevel="0" collapsed="false">
      <c r="B117" s="11" t="s">
        <v>88</v>
      </c>
      <c r="G117" s="33" t="n">
        <f aca="false">SUM(G115:G116)</f>
        <v>1428533</v>
      </c>
      <c r="H117" s="1"/>
      <c r="I117" s="33" t="n">
        <f aca="false">SUM(I115:I116)</f>
        <v>1102846</v>
      </c>
      <c r="J117" s="2"/>
      <c r="K117" s="33" t="n">
        <f aca="false">SUM(K115:K116)</f>
        <v>1428533</v>
      </c>
      <c r="L117" s="1"/>
      <c r="M117" s="33" t="n">
        <f aca="false">SUM(M115:M116)</f>
        <v>1102846</v>
      </c>
    </row>
    <row r="118" customFormat="false" ht="23.1" hidden="false" customHeight="true" outlineLevel="0" collapsed="false">
      <c r="B118" s="11" t="s">
        <v>89</v>
      </c>
      <c r="G118" s="19" t="n">
        <f aca="false">SUM(G113-G117)</f>
        <v>773572</v>
      </c>
      <c r="H118" s="1"/>
      <c r="I118" s="19" t="n">
        <f aca="false">SUM(I113-I117)</f>
        <v>344251</v>
      </c>
      <c r="J118" s="2"/>
      <c r="K118" s="19" t="n">
        <f aca="false">SUM(K113-K117)</f>
        <v>625020</v>
      </c>
      <c r="L118" s="1"/>
      <c r="M118" s="19" t="n">
        <f aca="false">SUM(M113-M117)</f>
        <v>322578</v>
      </c>
    </row>
    <row r="119" customFormat="false" ht="23.1" hidden="false" customHeight="true" outlineLevel="0" collapsed="false">
      <c r="B119" s="11" t="s">
        <v>90</v>
      </c>
      <c r="G119" s="19" t="n">
        <v>-340</v>
      </c>
      <c r="H119" s="1"/>
      <c r="I119" s="19" t="n">
        <v>-1947</v>
      </c>
      <c r="J119" s="2"/>
      <c r="K119" s="19" t="n">
        <v>-340</v>
      </c>
      <c r="L119" s="1"/>
      <c r="M119" s="19" t="n">
        <v>-1947</v>
      </c>
    </row>
    <row r="120" customFormat="false" ht="23.1" hidden="false" customHeight="true" outlineLevel="0" collapsed="false">
      <c r="B120" s="11" t="s">
        <v>91</v>
      </c>
      <c r="E120" s="12" t="n">
        <v>7</v>
      </c>
      <c r="G120" s="19" t="n">
        <v>-121637</v>
      </c>
      <c r="H120" s="1"/>
      <c r="I120" s="19" t="n">
        <v>-77699</v>
      </c>
      <c r="J120" s="2"/>
      <c r="K120" s="19" t="n">
        <v>-121637</v>
      </c>
      <c r="L120" s="1"/>
      <c r="M120" s="19" t="n">
        <v>-77699</v>
      </c>
    </row>
    <row r="121" customFormat="false" ht="23.1" hidden="false" customHeight="true" outlineLevel="0" collapsed="false">
      <c r="B121" s="11" t="s">
        <v>92</v>
      </c>
      <c r="G121" s="34" t="n">
        <f aca="false">G118+G119+G120</f>
        <v>651595</v>
      </c>
      <c r="H121" s="1"/>
      <c r="I121" s="34" t="n">
        <f aca="false">I118+I119+I120</f>
        <v>264605</v>
      </c>
      <c r="J121" s="2"/>
      <c r="K121" s="34" t="n">
        <f aca="false">K118+K119+K120</f>
        <v>503043</v>
      </c>
      <c r="L121" s="1"/>
      <c r="M121" s="34" t="n">
        <f aca="false">M118+M119+M120</f>
        <v>242932</v>
      </c>
    </row>
    <row r="122" customFormat="false" ht="23.1" hidden="false" customHeight="true" outlineLevel="0" collapsed="false">
      <c r="G122" s="19"/>
      <c r="H122" s="1"/>
      <c r="I122" s="19"/>
      <c r="J122" s="2"/>
      <c r="K122" s="19"/>
      <c r="L122" s="1"/>
      <c r="M122" s="19"/>
    </row>
    <row r="123" customFormat="false" ht="23.1" hidden="false" customHeight="true" outlineLevel="0" collapsed="false">
      <c r="B123" s="11" t="s">
        <v>93</v>
      </c>
      <c r="E123" s="12" t="n">
        <v>8</v>
      </c>
      <c r="H123" s="1"/>
      <c r="J123" s="2"/>
      <c r="L123" s="1"/>
    </row>
    <row r="124" customFormat="false" ht="23.1" hidden="false" customHeight="true" outlineLevel="0" collapsed="false">
      <c r="B124" s="11" t="s">
        <v>94</v>
      </c>
      <c r="G124" s="35" t="n">
        <f aca="false">SUM(G121/201600)</f>
        <v>3.23211805555556</v>
      </c>
      <c r="H124" s="1"/>
      <c r="I124" s="35" t="n">
        <f aca="false">SUM(I121/201600)</f>
        <v>1.3125248015873</v>
      </c>
      <c r="J124" s="2"/>
      <c r="K124" s="35" t="n">
        <f aca="false">SUM(K121/201600)</f>
        <v>2.49525297619048</v>
      </c>
      <c r="L124" s="1"/>
      <c r="M124" s="35" t="n">
        <f aca="false">SUM(M121/201600)</f>
        <v>1.20501984126984</v>
      </c>
    </row>
    <row r="125" customFormat="false" ht="23.1" hidden="false" customHeight="true" outlineLevel="0" collapsed="false">
      <c r="H125" s="1"/>
      <c r="I125" s="25"/>
      <c r="J125" s="2"/>
      <c r="L125" s="1"/>
      <c r="M125" s="25"/>
    </row>
    <row r="126" customFormat="false" ht="23.1" hidden="false" customHeight="true" outlineLevel="0" collapsed="false">
      <c r="B126" s="11" t="s">
        <v>38</v>
      </c>
      <c r="H126" s="1"/>
      <c r="I126" s="25"/>
      <c r="J126" s="2"/>
      <c r="L126" s="1"/>
      <c r="M126" s="25"/>
    </row>
    <row r="127" customFormat="false" ht="23.1" hidden="false" customHeight="true" outlineLevel="0" collapsed="false">
      <c r="H127" s="1"/>
      <c r="I127" s="25"/>
      <c r="J127" s="2"/>
      <c r="L127" s="1"/>
      <c r="M127" s="25" t="s">
        <v>70</v>
      </c>
    </row>
    <row r="128" customFormat="false" ht="23.1" hidden="false" customHeight="true" outlineLevel="0" collapsed="false">
      <c r="B128" s="3" t="s">
        <v>0</v>
      </c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23.1" hidden="false" customHeight="true" outlineLevel="0" collapsed="false">
      <c r="B129" s="3" t="s">
        <v>71</v>
      </c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1" hidden="false" customHeight="true" outlineLevel="0" collapsed="false">
      <c r="B130" s="3" t="s">
        <v>95</v>
      </c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23.1" hidden="false" customHeight="true" outlineLevel="0" collapsed="false">
      <c r="B131" s="5" t="s">
        <v>73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23.1" hidden="false" customHeight="tru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</row>
    <row r="133" customFormat="false" ht="23.1" hidden="false" customHeight="true" outlineLevel="0" collapsed="false">
      <c r="B133" s="6"/>
      <c r="C133" s="6"/>
      <c r="D133" s="6"/>
      <c r="E133" s="6"/>
      <c r="F133" s="6"/>
      <c r="G133" s="3" t="s">
        <v>3</v>
      </c>
      <c r="H133" s="3"/>
      <c r="I133" s="3"/>
      <c r="J133" s="6"/>
      <c r="K133" s="3" t="s">
        <v>4</v>
      </c>
      <c r="L133" s="3"/>
      <c r="M133" s="3"/>
    </row>
    <row r="134" customFormat="false" ht="23.1" hidden="false" customHeight="true" outlineLevel="0" collapsed="false">
      <c r="B134" s="6"/>
      <c r="C134" s="6"/>
      <c r="D134" s="6"/>
      <c r="E134" s="6"/>
      <c r="F134" s="6"/>
      <c r="G134" s="7" t="s">
        <v>5</v>
      </c>
      <c r="H134" s="7"/>
      <c r="I134" s="7"/>
      <c r="J134" s="6"/>
      <c r="K134" s="7" t="s">
        <v>6</v>
      </c>
      <c r="L134" s="7"/>
      <c r="M134" s="7"/>
    </row>
    <row r="135" customFormat="false" ht="23.1" hidden="false" customHeight="true" outlineLevel="0" collapsed="false">
      <c r="E135" s="8" t="s">
        <v>7</v>
      </c>
      <c r="F135" s="8"/>
      <c r="G135" s="9" t="s">
        <v>74</v>
      </c>
      <c r="H135" s="6"/>
      <c r="I135" s="9" t="s">
        <v>75</v>
      </c>
      <c r="J135" s="8"/>
      <c r="K135" s="9" t="s">
        <v>74</v>
      </c>
      <c r="L135" s="6"/>
      <c r="M135" s="9" t="s">
        <v>75</v>
      </c>
    </row>
    <row r="136" customFormat="false" ht="23.1" hidden="false" customHeight="true" outlineLevel="0" collapsed="false">
      <c r="E136" s="8"/>
      <c r="F136" s="8"/>
      <c r="G136" s="8"/>
      <c r="H136" s="6"/>
      <c r="I136" s="6" t="s">
        <v>13</v>
      </c>
      <c r="J136" s="8"/>
      <c r="K136" s="8"/>
      <c r="L136" s="6"/>
      <c r="M136" s="8"/>
    </row>
    <row r="137" customFormat="false" ht="23.1" hidden="false" customHeight="true" outlineLevel="0" collapsed="false">
      <c r="B137" s="11" t="s">
        <v>76</v>
      </c>
      <c r="H137" s="1"/>
      <c r="I137" s="25"/>
      <c r="J137" s="2"/>
      <c r="L137" s="1"/>
      <c r="M137" s="25"/>
    </row>
    <row r="138" customFormat="false" ht="23.1" hidden="false" customHeight="true" outlineLevel="0" collapsed="false">
      <c r="B138" s="11" t="s">
        <v>77</v>
      </c>
      <c r="G138" s="30" t="n">
        <v>4929829</v>
      </c>
      <c r="H138" s="1"/>
      <c r="I138" s="30" t="n">
        <v>3963062</v>
      </c>
      <c r="J138" s="2"/>
      <c r="K138" s="30" t="n">
        <v>4929829</v>
      </c>
      <c r="L138" s="1"/>
      <c r="M138" s="30" t="n">
        <v>3963062</v>
      </c>
    </row>
    <row r="139" customFormat="false" ht="23.1" hidden="false" customHeight="true" outlineLevel="0" collapsed="false">
      <c r="B139" s="11" t="s">
        <v>78</v>
      </c>
      <c r="G139" s="30"/>
      <c r="H139" s="1"/>
      <c r="I139" s="30"/>
      <c r="J139" s="2"/>
      <c r="K139" s="30"/>
      <c r="L139" s="1"/>
      <c r="M139" s="30"/>
    </row>
    <row r="140" customFormat="false" ht="23.1" hidden="false" customHeight="true" outlineLevel="0" collapsed="false">
      <c r="B140" s="11" t="s">
        <v>79</v>
      </c>
      <c r="G140" s="30" t="n">
        <v>95541</v>
      </c>
      <c r="H140" s="1"/>
      <c r="I140" s="30" t="n">
        <v>93571</v>
      </c>
      <c r="J140" s="2"/>
      <c r="K140" s="30" t="n">
        <v>95541</v>
      </c>
      <c r="L140" s="1"/>
      <c r="M140" s="30" t="n">
        <v>93571</v>
      </c>
    </row>
    <row r="141" customFormat="false" ht="23.1" hidden="false" customHeight="true" outlineLevel="0" collapsed="false">
      <c r="B141" s="11" t="s">
        <v>80</v>
      </c>
      <c r="G141" s="20" t="n">
        <v>45175</v>
      </c>
      <c r="I141" s="20" t="n">
        <v>33824</v>
      </c>
      <c r="J141" s="2"/>
      <c r="K141" s="20" t="n">
        <v>45175</v>
      </c>
      <c r="M141" s="20" t="n">
        <v>33824</v>
      </c>
    </row>
    <row r="142" customFormat="false" ht="23.1" hidden="false" customHeight="true" outlineLevel="0" collapsed="false">
      <c r="B142" s="11" t="s">
        <v>82</v>
      </c>
      <c r="G142" s="20" t="n">
        <v>8252</v>
      </c>
      <c r="I142" s="14" t="s">
        <v>61</v>
      </c>
      <c r="J142" s="2"/>
      <c r="K142" s="20" t="n">
        <v>84004</v>
      </c>
      <c r="M142" s="14" t="n">
        <v>56688</v>
      </c>
    </row>
    <row r="143" customFormat="false" ht="23.1" hidden="false" customHeight="true" outlineLevel="0" collapsed="false">
      <c r="B143" s="11" t="s">
        <v>28</v>
      </c>
      <c r="E143" s="12" t="n">
        <v>5</v>
      </c>
      <c r="G143" s="20" t="n">
        <v>36865</v>
      </c>
      <c r="I143" s="20" t="n">
        <v>19283</v>
      </c>
      <c r="J143" s="2"/>
      <c r="K143" s="20" t="n">
        <v>36865</v>
      </c>
      <c r="M143" s="20" t="n">
        <v>19283</v>
      </c>
    </row>
    <row r="144" customFormat="false" ht="23.1" hidden="false" customHeight="true" outlineLevel="0" collapsed="false">
      <c r="B144" s="11" t="s">
        <v>83</v>
      </c>
      <c r="G144" s="14" t="n">
        <v>707138</v>
      </c>
      <c r="H144" s="1"/>
      <c r="I144" s="14" t="n">
        <v>369704</v>
      </c>
      <c r="J144" s="2"/>
      <c r="K144" s="14" t="s">
        <v>61</v>
      </c>
      <c r="L144" s="1"/>
      <c r="M144" s="14" t="s">
        <v>61</v>
      </c>
    </row>
    <row r="145" customFormat="false" ht="23.1" hidden="false" customHeight="true" outlineLevel="0" collapsed="false">
      <c r="B145" s="11" t="s">
        <v>84</v>
      </c>
      <c r="G145" s="33" t="n">
        <f aca="false">SUM(G138:G144)</f>
        <v>5822800</v>
      </c>
      <c r="H145" s="1"/>
      <c r="I145" s="33" t="n">
        <f aca="false">SUM(I138:I144)</f>
        <v>4479444</v>
      </c>
      <c r="J145" s="2"/>
      <c r="K145" s="33" t="n">
        <f aca="false">SUM(K138:K144)</f>
        <v>5191414</v>
      </c>
      <c r="L145" s="1"/>
      <c r="M145" s="33" t="n">
        <f aca="false">SUM(M138:M144)</f>
        <v>4166428</v>
      </c>
    </row>
    <row r="146" customFormat="false" ht="23.1" hidden="false" customHeight="true" outlineLevel="0" collapsed="false">
      <c r="B146" s="11" t="s">
        <v>85</v>
      </c>
      <c r="G146" s="30"/>
      <c r="H146" s="1"/>
      <c r="I146" s="30"/>
      <c r="J146" s="2"/>
      <c r="K146" s="30"/>
      <c r="L146" s="1"/>
      <c r="M146" s="30"/>
    </row>
    <row r="147" customFormat="false" ht="23.1" hidden="false" customHeight="true" outlineLevel="0" collapsed="false">
      <c r="B147" s="11" t="s">
        <v>86</v>
      </c>
      <c r="G147" s="30" t="n">
        <v>3631498</v>
      </c>
      <c r="H147" s="1"/>
      <c r="I147" s="30" t="n">
        <v>3061828</v>
      </c>
      <c r="J147" s="2"/>
      <c r="K147" s="30" t="n">
        <v>3631498</v>
      </c>
      <c r="L147" s="1"/>
      <c r="M147" s="30" t="n">
        <v>3061828</v>
      </c>
    </row>
    <row r="148" customFormat="false" ht="23.1" hidden="false" customHeight="true" outlineLevel="0" collapsed="false">
      <c r="B148" s="11" t="s">
        <v>87</v>
      </c>
      <c r="G148" s="30" t="n">
        <v>246986</v>
      </c>
      <c r="H148" s="1"/>
      <c r="I148" s="30" t="n">
        <v>234700</v>
      </c>
      <c r="J148" s="2"/>
      <c r="K148" s="30" t="n">
        <v>246986</v>
      </c>
      <c r="L148" s="1"/>
      <c r="M148" s="30" t="n">
        <v>234700</v>
      </c>
    </row>
    <row r="149" customFormat="false" ht="23.1" hidden="false" customHeight="true" outlineLevel="0" collapsed="false">
      <c r="B149" s="11" t="s">
        <v>96</v>
      </c>
      <c r="G149" s="30" t="n">
        <v>33460</v>
      </c>
      <c r="H149" s="1"/>
      <c r="I149" s="30" t="n">
        <v>28637</v>
      </c>
      <c r="J149" s="2"/>
      <c r="K149" s="30" t="n">
        <v>33460</v>
      </c>
      <c r="L149" s="1"/>
      <c r="M149" s="30" t="n">
        <v>28637</v>
      </c>
    </row>
    <row r="150" customFormat="false" ht="23.1" hidden="false" customHeight="true" outlineLevel="0" collapsed="false">
      <c r="B150" s="11" t="s">
        <v>88</v>
      </c>
      <c r="G150" s="33" t="n">
        <f aca="false">SUM(G147:G149)</f>
        <v>3911944</v>
      </c>
      <c r="H150" s="1"/>
      <c r="I150" s="33" t="n">
        <f aca="false">SUM(I147:I149)</f>
        <v>3325165</v>
      </c>
      <c r="J150" s="2"/>
      <c r="K150" s="33" t="n">
        <f aca="false">SUM(K147:K149)</f>
        <v>3911944</v>
      </c>
      <c r="L150" s="1"/>
      <c r="M150" s="33" t="n">
        <f aca="false">SUM(M147:M149)</f>
        <v>3325165</v>
      </c>
    </row>
    <row r="151" customFormat="false" ht="23.1" hidden="false" customHeight="true" outlineLevel="0" collapsed="false">
      <c r="B151" s="11" t="s">
        <v>89</v>
      </c>
      <c r="G151" s="19" t="n">
        <f aca="false">SUM(G145-G150)</f>
        <v>1910856</v>
      </c>
      <c r="H151" s="1"/>
      <c r="I151" s="19" t="n">
        <f aca="false">SUM(I145-I150)</f>
        <v>1154279</v>
      </c>
      <c r="J151" s="2"/>
      <c r="K151" s="19" t="n">
        <f aca="false">SUM(K145-K150)</f>
        <v>1279470</v>
      </c>
      <c r="L151" s="1"/>
      <c r="M151" s="19" t="n">
        <f aca="false">SUM(M145-M150)</f>
        <v>841263</v>
      </c>
    </row>
    <row r="152" customFormat="false" ht="23.1" hidden="false" customHeight="true" outlineLevel="0" collapsed="false">
      <c r="B152" s="11" t="s">
        <v>90</v>
      </c>
      <c r="G152" s="19" t="n">
        <v>-3993</v>
      </c>
      <c r="H152" s="1"/>
      <c r="I152" s="19" t="n">
        <v>-2396</v>
      </c>
      <c r="J152" s="2"/>
      <c r="K152" s="19" t="n">
        <v>-3993</v>
      </c>
      <c r="L152" s="1"/>
      <c r="M152" s="19" t="n">
        <v>-2396</v>
      </c>
    </row>
    <row r="153" customFormat="false" ht="23.1" hidden="false" customHeight="true" outlineLevel="0" collapsed="false">
      <c r="B153" s="11" t="s">
        <v>91</v>
      </c>
      <c r="E153" s="12" t="n">
        <v>7</v>
      </c>
      <c r="G153" s="19" t="n">
        <v>-306069</v>
      </c>
      <c r="H153" s="1"/>
      <c r="I153" s="19" t="n">
        <v>-218733</v>
      </c>
      <c r="J153" s="2"/>
      <c r="K153" s="19" t="n">
        <v>-306069</v>
      </c>
      <c r="L153" s="1"/>
      <c r="M153" s="19" t="n">
        <v>-218733</v>
      </c>
    </row>
    <row r="154" customFormat="false" ht="23.1" hidden="false" customHeight="true" outlineLevel="0" collapsed="false">
      <c r="B154" s="11" t="s">
        <v>92</v>
      </c>
      <c r="G154" s="34" t="n">
        <f aca="false">G151+G152+G153</f>
        <v>1600794</v>
      </c>
      <c r="H154" s="1"/>
      <c r="I154" s="34" t="n">
        <f aca="false">I151+I152+I153</f>
        <v>933150</v>
      </c>
      <c r="J154" s="2"/>
      <c r="K154" s="34" t="n">
        <f aca="false">K151+K152+K153</f>
        <v>969408</v>
      </c>
      <c r="L154" s="1"/>
      <c r="M154" s="34" t="n">
        <f aca="false">M151+M152+M153</f>
        <v>620134</v>
      </c>
    </row>
    <row r="155" customFormat="false" ht="23.1" hidden="false" customHeight="true" outlineLevel="0" collapsed="false">
      <c r="G155" s="19"/>
      <c r="H155" s="1"/>
      <c r="I155" s="19"/>
      <c r="J155" s="2"/>
      <c r="K155" s="19"/>
      <c r="L155" s="1"/>
      <c r="M155" s="19"/>
    </row>
    <row r="156" customFormat="false" ht="23.1" hidden="false" customHeight="true" outlineLevel="0" collapsed="false">
      <c r="B156" s="11" t="s">
        <v>93</v>
      </c>
      <c r="E156" s="12" t="n">
        <v>8</v>
      </c>
      <c r="H156" s="1"/>
      <c r="J156" s="2"/>
      <c r="L156" s="1"/>
    </row>
    <row r="157" customFormat="false" ht="23.1" hidden="false" customHeight="true" outlineLevel="0" collapsed="false">
      <c r="B157" s="11" t="s">
        <v>94</v>
      </c>
      <c r="G157" s="35" t="n">
        <f aca="false">SUM(G154/201600)</f>
        <v>7.94044642857143</v>
      </c>
      <c r="H157" s="1"/>
      <c r="I157" s="35" t="n">
        <f aca="false">SUM(I154/201600)</f>
        <v>4.62872023809524</v>
      </c>
      <c r="J157" s="2"/>
      <c r="K157" s="35" t="n">
        <f aca="false">SUM(K154/201600)</f>
        <v>4.80857142857143</v>
      </c>
      <c r="L157" s="1"/>
      <c r="M157" s="35" t="n">
        <f aca="false">SUM(M154/201600)</f>
        <v>3.07606150793651</v>
      </c>
    </row>
    <row r="158" customFormat="false" ht="23.1" hidden="false" customHeight="true" outlineLevel="0" collapsed="false">
      <c r="H158" s="1"/>
      <c r="I158" s="25"/>
      <c r="J158" s="2"/>
      <c r="L158" s="1"/>
      <c r="M158" s="25"/>
    </row>
    <row r="159" customFormat="false" ht="23.1" hidden="false" customHeight="true" outlineLevel="0" collapsed="false">
      <c r="B159" s="11" t="s">
        <v>38</v>
      </c>
      <c r="H159" s="1"/>
      <c r="I159" s="25"/>
      <c r="J159" s="2"/>
      <c r="L159" s="1"/>
      <c r="M159" s="25"/>
    </row>
    <row r="160" customFormat="false" ht="23.1" hidden="false" customHeight="true" outlineLevel="0" collapsed="false">
      <c r="H160" s="1"/>
      <c r="I160" s="25"/>
      <c r="J160" s="2"/>
      <c r="L160" s="1"/>
      <c r="M160" s="25" t="s">
        <v>70</v>
      </c>
    </row>
    <row r="161" customFormat="false" ht="23.1" hidden="false" customHeight="true" outlineLevel="0" collapsed="false">
      <c r="B161" s="3" t="s">
        <v>0</v>
      </c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23.1" hidden="false" customHeight="true" outlineLevel="0" collapsed="false">
      <c r="B162" s="3" t="s">
        <v>97</v>
      </c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23.1" hidden="false" customHeight="true" outlineLevel="0" collapsed="false">
      <c r="B163" s="3" t="s">
        <v>95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1" hidden="false" customHeight="true" outlineLevel="0" collapsed="false">
      <c r="B164" s="5" t="s">
        <v>2</v>
      </c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23.1" hidden="false" customHeight="tru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</row>
    <row r="166" customFormat="false" ht="23.1" hidden="false" customHeight="true" outlineLevel="0" collapsed="false">
      <c r="B166" s="6"/>
      <c r="C166" s="6"/>
      <c r="D166" s="6"/>
      <c r="E166" s="6"/>
      <c r="F166" s="6"/>
      <c r="G166" s="3" t="s">
        <v>3</v>
      </c>
      <c r="H166" s="3"/>
      <c r="I166" s="3"/>
      <c r="J166" s="6"/>
      <c r="K166" s="3" t="s">
        <v>4</v>
      </c>
      <c r="L166" s="3"/>
      <c r="M166" s="3"/>
    </row>
    <row r="167" customFormat="false" ht="23.1" hidden="false" customHeight="true" outlineLevel="0" collapsed="false">
      <c r="B167" s="6"/>
      <c r="C167" s="6"/>
      <c r="D167" s="6"/>
      <c r="E167" s="6"/>
      <c r="F167" s="6"/>
      <c r="G167" s="7" t="s">
        <v>5</v>
      </c>
      <c r="H167" s="7"/>
      <c r="I167" s="7"/>
      <c r="J167" s="6"/>
      <c r="K167" s="7" t="s">
        <v>6</v>
      </c>
      <c r="L167" s="7"/>
      <c r="M167" s="7"/>
    </row>
    <row r="168" customFormat="false" ht="23.1" hidden="false" customHeight="true" outlineLevel="0" collapsed="false">
      <c r="C168" s="8"/>
      <c r="D168" s="8"/>
      <c r="G168" s="36" t="n">
        <v>2550</v>
      </c>
      <c r="H168" s="37"/>
      <c r="I168" s="36" t="n">
        <v>2549</v>
      </c>
      <c r="K168" s="36" t="n">
        <v>2550</v>
      </c>
      <c r="L168" s="37"/>
      <c r="M168" s="36" t="n">
        <v>2549</v>
      </c>
    </row>
    <row r="169" customFormat="false" ht="23.1" hidden="false" customHeight="true" outlineLevel="0" collapsed="false">
      <c r="C169" s="8"/>
      <c r="D169" s="8"/>
      <c r="G169" s="36"/>
      <c r="H169" s="37"/>
      <c r="I169" s="6" t="s">
        <v>13</v>
      </c>
      <c r="K169" s="36"/>
      <c r="L169" s="37"/>
      <c r="M169" s="36"/>
    </row>
    <row r="170" customFormat="false" ht="23.1" hidden="false" customHeight="true" outlineLevel="0" collapsed="false">
      <c r="B170" s="38" t="s">
        <v>98</v>
      </c>
      <c r="C170" s="6"/>
      <c r="D170" s="6"/>
      <c r="G170" s="2"/>
      <c r="H170" s="1"/>
      <c r="I170" s="2"/>
      <c r="K170" s="2"/>
      <c r="L170" s="1"/>
      <c r="M170" s="2"/>
    </row>
    <row r="171" customFormat="false" ht="23.1" hidden="false" customHeight="true" outlineLevel="0" collapsed="false">
      <c r="B171" s="11" t="s">
        <v>99</v>
      </c>
      <c r="C171" s="6"/>
      <c r="D171" s="6"/>
      <c r="G171" s="14" t="n">
        <f aca="false">SUM(G154)</f>
        <v>1600794</v>
      </c>
      <c r="H171" s="13"/>
      <c r="I171" s="14" t="n">
        <f aca="false">SUM(I154)</f>
        <v>933150</v>
      </c>
      <c r="J171" s="6"/>
      <c r="K171" s="14" t="n">
        <f aca="false">SUM(K154)</f>
        <v>969408</v>
      </c>
      <c r="L171" s="13"/>
      <c r="M171" s="14" t="n">
        <f aca="false">SUM(M154)</f>
        <v>620134</v>
      </c>
    </row>
    <row r="172" customFormat="false" ht="23.1" hidden="false" customHeight="true" outlineLevel="0" collapsed="false">
      <c r="B172" s="11" t="s">
        <v>100</v>
      </c>
      <c r="C172" s="6"/>
      <c r="D172" s="6"/>
      <c r="G172" s="14"/>
      <c r="H172" s="13"/>
      <c r="I172" s="14"/>
      <c r="J172" s="6"/>
      <c r="K172" s="14"/>
      <c r="L172" s="13"/>
      <c r="M172" s="14"/>
    </row>
    <row r="173" customFormat="false" ht="23.1" hidden="false" customHeight="true" outlineLevel="0" collapsed="false">
      <c r="B173" s="11" t="s">
        <v>101</v>
      </c>
      <c r="C173" s="6"/>
      <c r="D173" s="6"/>
      <c r="G173" s="14"/>
      <c r="H173" s="13"/>
      <c r="I173" s="14"/>
      <c r="J173" s="6"/>
      <c r="K173" s="14"/>
      <c r="L173" s="13"/>
      <c r="M173" s="14"/>
    </row>
    <row r="174" customFormat="false" ht="23.1" hidden="false" customHeight="true" outlineLevel="0" collapsed="false">
      <c r="B174" s="11" t="s">
        <v>102</v>
      </c>
      <c r="C174" s="6"/>
      <c r="D174" s="6"/>
      <c r="G174" s="14" t="n">
        <v>102906</v>
      </c>
      <c r="H174" s="13"/>
      <c r="I174" s="14" t="n">
        <v>58041</v>
      </c>
      <c r="J174" s="6"/>
      <c r="K174" s="14" t="n">
        <v>102906</v>
      </c>
      <c r="L174" s="13"/>
      <c r="M174" s="14" t="n">
        <v>58041</v>
      </c>
    </row>
    <row r="175" customFormat="false" ht="23.1" hidden="false" customHeight="true" outlineLevel="0" collapsed="false">
      <c r="B175" s="11" t="s">
        <v>103</v>
      </c>
      <c r="C175" s="6"/>
      <c r="D175" s="6"/>
      <c r="G175" s="14" t="n">
        <v>-707138</v>
      </c>
      <c r="H175" s="13"/>
      <c r="I175" s="14" t="n">
        <v>-369704</v>
      </c>
      <c r="J175" s="6"/>
      <c r="K175" s="14" t="s">
        <v>61</v>
      </c>
      <c r="L175" s="13"/>
      <c r="M175" s="14" t="s">
        <v>61</v>
      </c>
    </row>
    <row r="176" customFormat="false" ht="23.1" hidden="false" customHeight="true" outlineLevel="0" collapsed="false">
      <c r="B176" s="11" t="s">
        <v>104</v>
      </c>
      <c r="C176" s="6"/>
      <c r="D176" s="6"/>
      <c r="G176" s="14"/>
      <c r="H176" s="13"/>
      <c r="I176" s="14"/>
      <c r="J176" s="6"/>
      <c r="K176" s="14"/>
      <c r="L176" s="13"/>
      <c r="M176" s="14"/>
    </row>
    <row r="177" customFormat="false" ht="23.1" hidden="false" customHeight="true" outlineLevel="0" collapsed="false">
      <c r="B177" s="11" t="s">
        <v>105</v>
      </c>
      <c r="C177" s="6"/>
      <c r="D177" s="6"/>
      <c r="G177" s="14" t="n">
        <v>-32640</v>
      </c>
      <c r="H177" s="13"/>
      <c r="I177" s="14" t="s">
        <v>61</v>
      </c>
      <c r="J177" s="6"/>
      <c r="K177" s="14" t="n">
        <v>-32640</v>
      </c>
      <c r="L177" s="13"/>
      <c r="M177" s="14" t="s">
        <v>61</v>
      </c>
    </row>
    <row r="178" customFormat="false" ht="23.1" hidden="false" customHeight="true" outlineLevel="0" collapsed="false">
      <c r="B178" s="11" t="s">
        <v>106</v>
      </c>
      <c r="C178" s="6"/>
      <c r="D178" s="6"/>
      <c r="G178" s="14" t="n">
        <v>-421</v>
      </c>
      <c r="H178" s="13"/>
      <c r="I178" s="14" t="n">
        <v>-405</v>
      </c>
      <c r="J178" s="6"/>
      <c r="K178" s="14" t="n">
        <v>-421</v>
      </c>
      <c r="L178" s="13"/>
      <c r="M178" s="14" t="n">
        <v>-405</v>
      </c>
    </row>
    <row r="179" customFormat="false" ht="23.1" hidden="false" customHeight="true" outlineLevel="0" collapsed="false">
      <c r="B179" s="11" t="s">
        <v>82</v>
      </c>
      <c r="C179" s="6"/>
      <c r="D179" s="6"/>
      <c r="G179" s="14" t="n">
        <v>-8252</v>
      </c>
      <c r="H179" s="13"/>
      <c r="I179" s="14" t="s">
        <v>61</v>
      </c>
      <c r="J179" s="6"/>
      <c r="K179" s="14" t="n">
        <v>-84004</v>
      </c>
      <c r="L179" s="13"/>
      <c r="M179" s="14" t="n">
        <v>-56688</v>
      </c>
    </row>
    <row r="180" customFormat="false" ht="23.1" hidden="false" customHeight="true" outlineLevel="0" collapsed="false">
      <c r="B180" s="11" t="s">
        <v>107</v>
      </c>
      <c r="C180" s="6"/>
      <c r="D180" s="6"/>
      <c r="G180" s="16" t="n">
        <v>7209</v>
      </c>
      <c r="H180" s="13"/>
      <c r="I180" s="16" t="n">
        <v>5608</v>
      </c>
      <c r="J180" s="6"/>
      <c r="K180" s="16" t="n">
        <v>7209</v>
      </c>
      <c r="L180" s="13"/>
      <c r="M180" s="16" t="n">
        <v>5608</v>
      </c>
    </row>
    <row r="181" customFormat="false" ht="23.1" hidden="false" customHeight="true" outlineLevel="0" collapsed="false">
      <c r="B181" s="11" t="s">
        <v>108</v>
      </c>
      <c r="C181" s="6"/>
      <c r="D181" s="6"/>
      <c r="G181" s="14"/>
      <c r="H181" s="13"/>
      <c r="I181" s="14"/>
      <c r="J181" s="6"/>
      <c r="K181" s="14"/>
      <c r="L181" s="13"/>
      <c r="M181" s="14"/>
    </row>
    <row r="182" customFormat="false" ht="23.1" hidden="false" customHeight="true" outlineLevel="0" collapsed="false">
      <c r="B182" s="11" t="s">
        <v>109</v>
      </c>
      <c r="C182" s="6"/>
      <c r="D182" s="6"/>
      <c r="G182" s="14" t="n">
        <f aca="false">SUM(G171:G180)</f>
        <v>962458</v>
      </c>
      <c r="H182" s="13"/>
      <c r="I182" s="14" t="n">
        <f aca="false">SUM(I171:I180)</f>
        <v>626690</v>
      </c>
      <c r="J182" s="6"/>
      <c r="K182" s="14" t="n">
        <f aca="false">SUM(K171:K180)</f>
        <v>962458</v>
      </c>
      <c r="L182" s="13"/>
      <c r="M182" s="14" t="n">
        <f aca="false">SUM(M171:M180)</f>
        <v>626690</v>
      </c>
    </row>
    <row r="183" customFormat="false" ht="23.1" hidden="false" customHeight="true" outlineLevel="0" collapsed="false">
      <c r="B183" s="11" t="s">
        <v>110</v>
      </c>
      <c r="C183" s="6"/>
      <c r="D183" s="6"/>
      <c r="G183" s="14"/>
      <c r="H183" s="13"/>
      <c r="I183" s="14"/>
      <c r="J183" s="6"/>
      <c r="K183" s="14"/>
      <c r="L183" s="13"/>
      <c r="M183" s="14"/>
    </row>
    <row r="184" customFormat="false" ht="23.1" hidden="false" customHeight="true" outlineLevel="0" collapsed="false">
      <c r="B184" s="11" t="s">
        <v>111</v>
      </c>
      <c r="C184" s="6"/>
      <c r="D184" s="6"/>
      <c r="G184" s="14" t="n">
        <v>-314559</v>
      </c>
      <c r="H184" s="13"/>
      <c r="I184" s="14" t="n">
        <v>83213</v>
      </c>
      <c r="J184" s="6"/>
      <c r="K184" s="14" t="n">
        <v>-314559</v>
      </c>
      <c r="L184" s="13"/>
      <c r="M184" s="14" t="n">
        <v>83213</v>
      </c>
    </row>
    <row r="185" customFormat="false" ht="23.1" hidden="false" customHeight="true" outlineLevel="0" collapsed="false">
      <c r="B185" s="11" t="s">
        <v>112</v>
      </c>
      <c r="C185" s="6"/>
      <c r="D185" s="6"/>
      <c r="G185" s="14" t="n">
        <v>-20654</v>
      </c>
      <c r="H185" s="13"/>
      <c r="I185" s="14" t="n">
        <v>-98616</v>
      </c>
      <c r="J185" s="6"/>
      <c r="K185" s="14" t="n">
        <v>-20654</v>
      </c>
      <c r="L185" s="13"/>
      <c r="M185" s="14" t="n">
        <v>-98616</v>
      </c>
    </row>
    <row r="186" customFormat="false" ht="23.1" hidden="false" customHeight="true" outlineLevel="0" collapsed="false">
      <c r="B186" s="11" t="s">
        <v>113</v>
      </c>
      <c r="C186" s="6"/>
      <c r="D186" s="6"/>
      <c r="G186" s="14" t="n">
        <v>32098</v>
      </c>
      <c r="H186" s="13"/>
      <c r="I186" s="14" t="n">
        <v>-98503</v>
      </c>
      <c r="J186" s="6"/>
      <c r="K186" s="14" t="n">
        <v>32098</v>
      </c>
      <c r="L186" s="13"/>
      <c r="M186" s="14" t="n">
        <v>-98503</v>
      </c>
    </row>
    <row r="187" customFormat="false" ht="23.1" hidden="false" customHeight="true" outlineLevel="0" collapsed="false">
      <c r="B187" s="11" t="s">
        <v>114</v>
      </c>
      <c r="C187" s="6"/>
      <c r="D187" s="6"/>
      <c r="G187" s="14" t="n">
        <v>-241429</v>
      </c>
      <c r="H187" s="13"/>
      <c r="I187" s="14" t="n">
        <v>37557</v>
      </c>
      <c r="J187" s="6"/>
      <c r="K187" s="14" t="n">
        <v>-241429</v>
      </c>
      <c r="L187" s="13"/>
      <c r="M187" s="14" t="n">
        <v>37557</v>
      </c>
    </row>
    <row r="188" customFormat="false" ht="23.1" hidden="false" customHeight="true" outlineLevel="0" collapsed="false">
      <c r="B188" s="39" t="s">
        <v>115</v>
      </c>
      <c r="C188" s="5"/>
      <c r="D188" s="5"/>
      <c r="G188" s="14" t="n">
        <v>9389</v>
      </c>
      <c r="H188" s="13"/>
      <c r="I188" s="14" t="n">
        <v>880</v>
      </c>
      <c r="J188" s="6"/>
      <c r="K188" s="14" t="n">
        <v>9389</v>
      </c>
      <c r="L188" s="13"/>
      <c r="M188" s="14" t="n">
        <v>880</v>
      </c>
    </row>
    <row r="189" customFormat="false" ht="23.1" hidden="false" customHeight="true" outlineLevel="0" collapsed="false">
      <c r="B189" s="11" t="s">
        <v>116</v>
      </c>
      <c r="G189" s="14" t="n">
        <v>-24</v>
      </c>
      <c r="H189" s="13"/>
      <c r="I189" s="14" t="n">
        <v>-58679</v>
      </c>
      <c r="J189" s="6"/>
      <c r="K189" s="14" t="n">
        <v>-24</v>
      </c>
      <c r="L189" s="13"/>
      <c r="M189" s="14" t="n">
        <v>-58679</v>
      </c>
    </row>
    <row r="190" s="2" customFormat="true" ht="23.1" hidden="false" customHeight="true" outlineLevel="0" collapsed="false">
      <c r="B190" s="39" t="s">
        <v>117</v>
      </c>
      <c r="C190" s="5"/>
      <c r="D190" s="5"/>
      <c r="G190" s="14"/>
      <c r="H190" s="13"/>
      <c r="I190" s="14"/>
      <c r="J190" s="5"/>
      <c r="K190" s="14"/>
      <c r="L190" s="13"/>
      <c r="M190" s="14"/>
    </row>
    <row r="191" s="2" customFormat="true" ht="23.1" hidden="false" customHeight="true" outlineLevel="0" collapsed="false">
      <c r="B191" s="11" t="s">
        <v>118</v>
      </c>
      <c r="C191" s="6"/>
      <c r="D191" s="6"/>
      <c r="G191" s="21" t="n">
        <v>38747</v>
      </c>
      <c r="H191" s="13"/>
      <c r="I191" s="14" t="n">
        <v>13402</v>
      </c>
      <c r="J191" s="5"/>
      <c r="K191" s="21" t="n">
        <v>38747</v>
      </c>
      <c r="L191" s="13"/>
      <c r="M191" s="14" t="n">
        <v>13402</v>
      </c>
    </row>
    <row r="192" customFormat="false" ht="23.1" hidden="false" customHeight="true" outlineLevel="0" collapsed="false">
      <c r="B192" s="11" t="s">
        <v>119</v>
      </c>
      <c r="C192" s="6"/>
      <c r="D192" s="6"/>
      <c r="G192" s="14" t="n">
        <v>-30346</v>
      </c>
      <c r="H192" s="13"/>
      <c r="I192" s="14" t="n">
        <v>-3894</v>
      </c>
      <c r="J192" s="6"/>
      <c r="K192" s="14" t="n">
        <v>-30346</v>
      </c>
      <c r="L192" s="13"/>
      <c r="M192" s="14" t="n">
        <v>-3894</v>
      </c>
    </row>
    <row r="193" customFormat="false" ht="23.1" hidden="false" customHeight="true" outlineLevel="0" collapsed="false">
      <c r="B193" s="11" t="s">
        <v>45</v>
      </c>
      <c r="C193" s="6"/>
      <c r="D193" s="6"/>
      <c r="G193" s="14" t="n">
        <v>-41212</v>
      </c>
      <c r="H193" s="13"/>
      <c r="I193" s="14" t="n">
        <v>-65370</v>
      </c>
      <c r="J193" s="6"/>
      <c r="K193" s="14" t="n">
        <v>-41212</v>
      </c>
      <c r="L193" s="13"/>
      <c r="M193" s="14" t="n">
        <v>-65370</v>
      </c>
    </row>
    <row r="194" customFormat="false" ht="23.1" hidden="false" customHeight="true" outlineLevel="0" collapsed="false">
      <c r="B194" s="11" t="s">
        <v>120</v>
      </c>
      <c r="C194" s="6"/>
      <c r="D194" s="6"/>
      <c r="G194" s="14" t="n">
        <v>31903</v>
      </c>
      <c r="H194" s="13"/>
      <c r="I194" s="14" t="n">
        <v>-4985</v>
      </c>
      <c r="J194" s="6"/>
      <c r="K194" s="14" t="n">
        <v>31903</v>
      </c>
      <c r="L194" s="13"/>
      <c r="M194" s="14" t="n">
        <v>-4985</v>
      </c>
    </row>
    <row r="195" customFormat="false" ht="23.1" hidden="false" customHeight="true" outlineLevel="0" collapsed="false">
      <c r="B195" s="11" t="s">
        <v>121</v>
      </c>
      <c r="G195" s="21" t="n">
        <v>-3038</v>
      </c>
      <c r="H195" s="13"/>
      <c r="I195" s="21" t="n">
        <v>-1862</v>
      </c>
      <c r="J195" s="6"/>
      <c r="K195" s="21" t="n">
        <v>-3038</v>
      </c>
      <c r="L195" s="13"/>
      <c r="M195" s="21" t="n">
        <v>-1862</v>
      </c>
    </row>
    <row r="196" customFormat="false" ht="23.1" hidden="false" customHeight="true" outlineLevel="0" collapsed="false">
      <c r="B196" s="11" t="s">
        <v>122</v>
      </c>
      <c r="C196" s="6"/>
      <c r="D196" s="6"/>
      <c r="G196" s="15" t="n">
        <f aca="false">SUM(G182:G195)</f>
        <v>423333</v>
      </c>
      <c r="H196" s="13"/>
      <c r="I196" s="15" t="n">
        <f aca="false">SUM(I182:I195)</f>
        <v>429833</v>
      </c>
      <c r="J196" s="6"/>
      <c r="K196" s="15" t="n">
        <f aca="false">SUM(K182:K195)</f>
        <v>423333</v>
      </c>
      <c r="L196" s="13"/>
      <c r="M196" s="15" t="n">
        <f aca="false">SUM(M182:M195)</f>
        <v>429833</v>
      </c>
    </row>
    <row r="197" customFormat="false" ht="17.25" hidden="false" customHeight="true" outlineLevel="0" collapsed="false">
      <c r="C197" s="6"/>
      <c r="D197" s="6"/>
      <c r="E197" s="2"/>
      <c r="F197" s="2"/>
      <c r="G197" s="2"/>
      <c r="H197" s="1"/>
      <c r="K197" s="2"/>
      <c r="L197" s="1"/>
    </row>
    <row r="198" customFormat="false" ht="23.1" hidden="false" customHeight="true" outlineLevel="0" collapsed="false">
      <c r="B198" s="11" t="s">
        <v>38</v>
      </c>
      <c r="C198" s="6"/>
      <c r="D198" s="6"/>
      <c r="H198" s="1"/>
      <c r="J198" s="2"/>
      <c r="L198" s="1"/>
    </row>
    <row r="199" customFormat="false" ht="23.1" hidden="false" customHeight="true" outlineLevel="0" collapsed="false">
      <c r="C199" s="6"/>
      <c r="D199" s="6"/>
      <c r="H199" s="1"/>
      <c r="J199" s="2"/>
      <c r="L199" s="1"/>
      <c r="M199" s="25" t="s">
        <v>70</v>
      </c>
    </row>
    <row r="200" customFormat="false" ht="23.1" hidden="false" customHeight="true" outlineLevel="0" collapsed="false">
      <c r="B200" s="3" t="s">
        <v>0</v>
      </c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23.1" hidden="false" customHeight="true" outlineLevel="0" collapsed="false">
      <c r="B201" s="3" t="s">
        <v>123</v>
      </c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23.1" hidden="false" customHeight="true" outlineLevel="0" collapsed="false">
      <c r="B202" s="3" t="s">
        <v>95</v>
      </c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23.1" hidden="false" customHeight="true" outlineLevel="0" collapsed="false">
      <c r="B203" s="5" t="s">
        <v>2</v>
      </c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</row>
    <row r="204" customFormat="false" ht="23.1" hidden="false" customHeight="true" outlineLevel="0" collapsed="false">
      <c r="B204" s="6"/>
      <c r="C204" s="6"/>
      <c r="D204" s="6"/>
      <c r="E204" s="6"/>
      <c r="F204" s="6"/>
      <c r="G204" s="6"/>
      <c r="H204" s="1"/>
      <c r="J204" s="6"/>
      <c r="K204" s="6"/>
      <c r="L204" s="1"/>
    </row>
    <row r="205" customFormat="false" ht="23.1" hidden="false" customHeight="true" outlineLevel="0" collapsed="false">
      <c r="B205" s="6"/>
      <c r="C205" s="6"/>
      <c r="D205" s="6"/>
      <c r="E205" s="6"/>
      <c r="F205" s="6"/>
      <c r="G205" s="3" t="s">
        <v>3</v>
      </c>
      <c r="H205" s="3"/>
      <c r="I205" s="3"/>
      <c r="J205" s="6"/>
      <c r="K205" s="3" t="s">
        <v>4</v>
      </c>
      <c r="L205" s="3"/>
      <c r="M205" s="3"/>
    </row>
    <row r="206" customFormat="false" ht="23.1" hidden="false" customHeight="true" outlineLevel="0" collapsed="false">
      <c r="B206" s="6"/>
      <c r="C206" s="6"/>
      <c r="D206" s="6"/>
      <c r="E206" s="6"/>
      <c r="F206" s="6"/>
      <c r="G206" s="7" t="s">
        <v>5</v>
      </c>
      <c r="H206" s="7"/>
      <c r="I206" s="7"/>
      <c r="J206" s="6"/>
      <c r="K206" s="7" t="s">
        <v>6</v>
      </c>
      <c r="L206" s="7"/>
      <c r="M206" s="7"/>
    </row>
    <row r="207" customFormat="false" ht="23.1" hidden="false" customHeight="true" outlineLevel="0" collapsed="false">
      <c r="C207" s="8"/>
      <c r="D207" s="8"/>
      <c r="G207" s="36" t="n">
        <v>2550</v>
      </c>
      <c r="H207" s="37"/>
      <c r="I207" s="36" t="n">
        <v>2549</v>
      </c>
      <c r="K207" s="36" t="n">
        <v>2550</v>
      </c>
      <c r="L207" s="37"/>
      <c r="M207" s="36" t="n">
        <v>2549</v>
      </c>
    </row>
    <row r="208" customFormat="false" ht="23.1" hidden="false" customHeight="true" outlineLevel="0" collapsed="false">
      <c r="C208" s="8"/>
      <c r="D208" s="8"/>
      <c r="G208" s="36"/>
      <c r="H208" s="37"/>
      <c r="I208" s="6" t="s">
        <v>13</v>
      </c>
      <c r="K208" s="36"/>
      <c r="L208" s="37"/>
      <c r="M208" s="36"/>
    </row>
    <row r="209" customFormat="false" ht="23.1" hidden="false" customHeight="true" outlineLevel="0" collapsed="false">
      <c r="B209" s="38" t="s">
        <v>124</v>
      </c>
      <c r="G209" s="2"/>
      <c r="H209" s="1"/>
      <c r="I209" s="2"/>
      <c r="K209" s="2"/>
      <c r="L209" s="1"/>
      <c r="M209" s="2"/>
    </row>
    <row r="210" customFormat="false" ht="23.1" hidden="false" customHeight="true" outlineLevel="0" collapsed="false">
      <c r="B210" s="38" t="s">
        <v>125</v>
      </c>
      <c r="G210" s="14" t="n">
        <v>1405584</v>
      </c>
      <c r="H210" s="13"/>
      <c r="I210" s="14" t="n">
        <v>1276519</v>
      </c>
      <c r="J210" s="6"/>
      <c r="K210" s="14" t="n">
        <v>1405584</v>
      </c>
      <c r="L210" s="13"/>
      <c r="M210" s="14" t="n">
        <v>1276519</v>
      </c>
    </row>
    <row r="211" customFormat="false" ht="23.1" hidden="false" customHeight="true" outlineLevel="0" collapsed="false">
      <c r="B211" s="11" t="s">
        <v>126</v>
      </c>
      <c r="G211" s="14" t="n">
        <v>87990</v>
      </c>
      <c r="H211" s="13"/>
      <c r="I211" s="14" t="n">
        <v>56688</v>
      </c>
      <c r="J211" s="6"/>
      <c r="K211" s="14" t="n">
        <v>87990</v>
      </c>
      <c r="L211" s="13"/>
      <c r="M211" s="14" t="n">
        <v>56688</v>
      </c>
    </row>
    <row r="212" customFormat="false" ht="23.1" hidden="false" customHeight="true" outlineLevel="0" collapsed="false">
      <c r="B212" s="11" t="s">
        <v>127</v>
      </c>
      <c r="G212" s="14" t="n">
        <v>87040</v>
      </c>
      <c r="H212" s="13"/>
      <c r="I212" s="14" t="s">
        <v>61</v>
      </c>
      <c r="J212" s="6"/>
      <c r="K212" s="14" t="n">
        <v>87040</v>
      </c>
      <c r="L212" s="13"/>
      <c r="M212" s="14" t="s">
        <v>61</v>
      </c>
    </row>
    <row r="213" customFormat="false" ht="23.1" hidden="false" customHeight="true" outlineLevel="0" collapsed="false">
      <c r="B213" s="11" t="s">
        <v>128</v>
      </c>
      <c r="G213" s="14" t="n">
        <v>-400700</v>
      </c>
      <c r="H213" s="13"/>
      <c r="I213" s="14" t="n">
        <v>530380</v>
      </c>
      <c r="J213" s="6"/>
      <c r="K213" s="14" t="n">
        <v>-400700</v>
      </c>
      <c r="L213" s="13"/>
      <c r="M213" s="14" t="n">
        <v>530380</v>
      </c>
    </row>
    <row r="214" customFormat="false" ht="23.1" hidden="false" customHeight="true" outlineLevel="0" collapsed="false">
      <c r="B214" s="11" t="s">
        <v>129</v>
      </c>
      <c r="G214" s="14" t="n">
        <v>926</v>
      </c>
      <c r="H214" s="13"/>
      <c r="I214" s="14" t="n">
        <v>406</v>
      </c>
      <c r="J214" s="6"/>
      <c r="K214" s="14" t="n">
        <v>926</v>
      </c>
      <c r="L214" s="13"/>
      <c r="M214" s="14" t="n">
        <v>406</v>
      </c>
    </row>
    <row r="215" customFormat="false" ht="23.1" hidden="false" customHeight="true" outlineLevel="0" collapsed="false">
      <c r="B215" s="11" t="s">
        <v>130</v>
      </c>
      <c r="G215" s="16" t="n">
        <v>-912760</v>
      </c>
      <c r="H215" s="13"/>
      <c r="I215" s="16" t="n">
        <v>-180860</v>
      </c>
      <c r="J215" s="6"/>
      <c r="K215" s="16" t="n">
        <v>-912760</v>
      </c>
      <c r="L215" s="13"/>
      <c r="M215" s="16" t="n">
        <v>-180860</v>
      </c>
    </row>
    <row r="216" customFormat="false" ht="23.1" hidden="false" customHeight="true" outlineLevel="0" collapsed="false">
      <c r="B216" s="11" t="s">
        <v>131</v>
      </c>
      <c r="G216" s="16" t="n">
        <f aca="false">SUM(G210:G215)</f>
        <v>268080</v>
      </c>
      <c r="H216" s="13"/>
      <c r="I216" s="16" t="n">
        <f aca="false">SUM(I210:I215)</f>
        <v>1683133</v>
      </c>
      <c r="J216" s="6"/>
      <c r="K216" s="16" t="n">
        <f aca="false">SUM(K210:K215)</f>
        <v>268080</v>
      </c>
      <c r="L216" s="13"/>
      <c r="M216" s="16" t="n">
        <f aca="false">SUM(M210:M215)</f>
        <v>1683133</v>
      </c>
    </row>
    <row r="217" customFormat="false" ht="23.1" hidden="false" customHeight="true" outlineLevel="0" collapsed="false">
      <c r="B217" s="38" t="s">
        <v>132</v>
      </c>
      <c r="G217" s="14"/>
      <c r="H217" s="13"/>
      <c r="I217" s="14"/>
      <c r="J217" s="6"/>
      <c r="K217" s="14"/>
      <c r="L217" s="13"/>
      <c r="M217" s="14"/>
    </row>
    <row r="218" customFormat="false" ht="23.1" hidden="false" customHeight="true" outlineLevel="0" collapsed="false">
      <c r="B218" s="11" t="s">
        <v>133</v>
      </c>
      <c r="G218" s="14"/>
      <c r="H218" s="13"/>
      <c r="I218" s="14"/>
      <c r="J218" s="6"/>
      <c r="K218" s="14"/>
      <c r="L218" s="13"/>
      <c r="M218" s="14"/>
    </row>
    <row r="219" customFormat="false" ht="23.1" hidden="false" customHeight="true" outlineLevel="0" collapsed="false">
      <c r="B219" s="11" t="s">
        <v>134</v>
      </c>
      <c r="G219" s="14" t="n">
        <v>16640</v>
      </c>
      <c r="H219" s="13"/>
      <c r="I219" s="14" t="n">
        <v>-1458</v>
      </c>
      <c r="J219" s="6"/>
      <c r="K219" s="14" t="n">
        <v>16640</v>
      </c>
      <c r="L219" s="13"/>
      <c r="M219" s="14" t="n">
        <v>-1458</v>
      </c>
    </row>
    <row r="220" customFormat="false" ht="23.1" hidden="false" customHeight="true" outlineLevel="0" collapsed="false">
      <c r="B220" s="11" t="s">
        <v>135</v>
      </c>
      <c r="G220" s="14" t="n">
        <v>-335</v>
      </c>
      <c r="H220" s="13"/>
      <c r="I220" s="14" t="n">
        <v>-1437</v>
      </c>
      <c r="J220" s="6"/>
      <c r="K220" s="14" t="n">
        <v>-335</v>
      </c>
      <c r="L220" s="13"/>
      <c r="M220" s="14" t="n">
        <v>-1437</v>
      </c>
    </row>
    <row r="221" customFormat="false" ht="23.1" hidden="false" customHeight="true" outlineLevel="0" collapsed="false">
      <c r="B221" s="11" t="s">
        <v>136</v>
      </c>
      <c r="G221" s="14" t="n">
        <v>-221760</v>
      </c>
      <c r="H221" s="13"/>
      <c r="I221" s="14" t="n">
        <v>-241920</v>
      </c>
      <c r="J221" s="6"/>
      <c r="K221" s="14" t="n">
        <v>-221760</v>
      </c>
      <c r="L221" s="13"/>
      <c r="M221" s="14" t="n">
        <v>-241920</v>
      </c>
    </row>
    <row r="222" s="2" customFormat="true" ht="23.1" hidden="false" customHeight="true" outlineLevel="0" collapsed="false">
      <c r="B222" s="11" t="s">
        <v>137</v>
      </c>
      <c r="C222" s="1"/>
      <c r="D222" s="1"/>
      <c r="G222" s="15" t="n">
        <f aca="false">SUM(G219:G221)</f>
        <v>-205455</v>
      </c>
      <c r="H222" s="13"/>
      <c r="I222" s="15" t="n">
        <f aca="false">SUM(I219:I221)</f>
        <v>-244815</v>
      </c>
      <c r="J222" s="5"/>
      <c r="K222" s="15" t="n">
        <f aca="false">SUM(K219:K221)</f>
        <v>-205455</v>
      </c>
      <c r="L222" s="13"/>
      <c r="M222" s="15" t="n">
        <f aca="false">SUM(M219:M221)</f>
        <v>-244815</v>
      </c>
    </row>
    <row r="223" customFormat="false" ht="23.1" hidden="false" customHeight="true" outlineLevel="0" collapsed="false">
      <c r="B223" s="11" t="s">
        <v>138</v>
      </c>
      <c r="G223" s="14" t="n">
        <f aca="false">SUM(G196,G216,G222)</f>
        <v>485958</v>
      </c>
      <c r="H223" s="13"/>
      <c r="I223" s="14" t="n">
        <f aca="false">SUM(I196,I216,I222)</f>
        <v>1868151</v>
      </c>
      <c r="J223" s="6"/>
      <c r="K223" s="14" t="n">
        <f aca="false">SUM(K196,K216,K222)</f>
        <v>485958</v>
      </c>
      <c r="L223" s="13"/>
      <c r="M223" s="14" t="n">
        <f aca="false">SUM(M196,M216,M222)</f>
        <v>1868151</v>
      </c>
    </row>
    <row r="224" customFormat="false" ht="23.1" hidden="false" customHeight="true" outlineLevel="0" collapsed="false">
      <c r="B224" s="11" t="s">
        <v>139</v>
      </c>
      <c r="G224" s="16" t="n">
        <v>1713584</v>
      </c>
      <c r="H224" s="13"/>
      <c r="I224" s="16" t="n">
        <v>1153504</v>
      </c>
      <c r="J224" s="6"/>
      <c r="K224" s="16" t="n">
        <v>1713584</v>
      </c>
      <c r="L224" s="13"/>
      <c r="M224" s="16" t="n">
        <v>1153504</v>
      </c>
    </row>
    <row r="225" customFormat="false" ht="23.1" hidden="false" customHeight="true" outlineLevel="0" collapsed="false">
      <c r="B225" s="11" t="s">
        <v>140</v>
      </c>
      <c r="C225" s="12"/>
      <c r="D225" s="12"/>
      <c r="G225" s="17" t="n">
        <f aca="false">SUM(G223:G224)</f>
        <v>2199542</v>
      </c>
      <c r="H225" s="13"/>
      <c r="I225" s="17" t="n">
        <f aca="false">SUM(I223:I224)</f>
        <v>3021655</v>
      </c>
      <c r="J225" s="6"/>
      <c r="K225" s="17" t="n">
        <f aca="false">SUM(K223:K224)</f>
        <v>2199542</v>
      </c>
      <c r="L225" s="13"/>
      <c r="M225" s="17" t="n">
        <f aca="false">SUM(M223:M224)</f>
        <v>3021655</v>
      </c>
    </row>
    <row r="226" customFormat="false" ht="23.1" hidden="false" customHeight="true" outlineLevel="0" collapsed="false">
      <c r="C226" s="12"/>
      <c r="D226" s="12"/>
      <c r="G226" s="14" t="n">
        <f aca="false">G225-G11</f>
        <v>0</v>
      </c>
      <c r="H226" s="13"/>
      <c r="I226" s="14"/>
      <c r="J226" s="6"/>
      <c r="K226" s="14" t="n">
        <f aca="false">K225-K11</f>
        <v>0</v>
      </c>
      <c r="L226" s="13"/>
      <c r="M226" s="14"/>
    </row>
    <row r="227" customFormat="false" ht="23.1" hidden="false" customHeight="true" outlineLevel="0" collapsed="false">
      <c r="B227" s="11" t="s">
        <v>141</v>
      </c>
      <c r="C227" s="6"/>
      <c r="D227" s="6"/>
      <c r="G227" s="14"/>
      <c r="H227" s="13"/>
      <c r="I227" s="14"/>
      <c r="J227" s="6"/>
      <c r="K227" s="14"/>
      <c r="L227" s="13"/>
      <c r="M227" s="14"/>
    </row>
    <row r="228" customFormat="false" ht="23.1" hidden="false" customHeight="true" outlineLevel="0" collapsed="false">
      <c r="B228" s="11" t="s">
        <v>142</v>
      </c>
      <c r="C228" s="6"/>
      <c r="D228" s="6"/>
      <c r="G228" s="14"/>
      <c r="H228" s="13"/>
      <c r="I228" s="14"/>
      <c r="J228" s="6"/>
      <c r="K228" s="14"/>
      <c r="L228" s="13"/>
      <c r="M228" s="14"/>
    </row>
    <row r="229" customFormat="false" ht="23.1" hidden="false" customHeight="true" outlineLevel="0" collapsed="false">
      <c r="B229" s="11" t="s">
        <v>143</v>
      </c>
      <c r="C229" s="6"/>
      <c r="D229" s="6"/>
      <c r="G229" s="21" t="n">
        <v>3993</v>
      </c>
      <c r="H229" s="13"/>
      <c r="I229" s="14" t="n">
        <v>2396</v>
      </c>
      <c r="J229" s="6"/>
      <c r="K229" s="21" t="n">
        <v>3993</v>
      </c>
      <c r="L229" s="13"/>
      <c r="M229" s="14" t="n">
        <v>2396</v>
      </c>
    </row>
    <row r="230" customFormat="false" ht="23.1" hidden="false" customHeight="true" outlineLevel="0" collapsed="false">
      <c r="B230" s="11" t="s">
        <v>144</v>
      </c>
      <c r="C230" s="6"/>
      <c r="D230" s="6"/>
      <c r="G230" s="21" t="n">
        <v>347281</v>
      </c>
      <c r="H230" s="13"/>
      <c r="I230" s="14" t="n">
        <v>280304</v>
      </c>
      <c r="J230" s="6"/>
      <c r="K230" s="21" t="n">
        <v>347281</v>
      </c>
      <c r="L230" s="13"/>
      <c r="M230" s="14" t="n">
        <v>208304</v>
      </c>
    </row>
    <row r="231" customFormat="false" ht="23.1" hidden="false" customHeight="true" outlineLevel="0" collapsed="false">
      <c r="B231" s="11" t="s">
        <v>145</v>
      </c>
      <c r="C231" s="6"/>
      <c r="D231" s="6"/>
      <c r="H231" s="1"/>
      <c r="J231" s="2"/>
      <c r="L231" s="1"/>
    </row>
    <row r="232" customFormat="false" ht="23.1" hidden="false" customHeight="true" outlineLevel="0" collapsed="false">
      <c r="B232" s="11" t="s">
        <v>146</v>
      </c>
      <c r="C232" s="6"/>
      <c r="D232" s="6"/>
      <c r="G232" s="1" t="n">
        <v>11043</v>
      </c>
      <c r="H232" s="1"/>
      <c r="I232" s="14" t="s">
        <v>61</v>
      </c>
      <c r="J232" s="2"/>
      <c r="K232" s="1" t="n">
        <v>11043</v>
      </c>
      <c r="L232" s="1"/>
      <c r="M232" s="14" t="s">
        <v>61</v>
      </c>
    </row>
    <row r="233" customFormat="false" ht="23.1" hidden="false" customHeight="true" outlineLevel="0" collapsed="false">
      <c r="C233" s="6"/>
      <c r="D233" s="6"/>
      <c r="H233" s="1"/>
      <c r="J233" s="2"/>
      <c r="L233" s="1"/>
    </row>
    <row r="234" customFormat="false" ht="23.1" hidden="false" customHeight="true" outlineLevel="0" collapsed="false">
      <c r="B234" s="11" t="s">
        <v>38</v>
      </c>
      <c r="C234" s="6"/>
      <c r="D234" s="6"/>
      <c r="H234" s="1"/>
      <c r="J234" s="2"/>
      <c r="L234" s="1"/>
    </row>
  </sheetData>
  <mergeCells count="53">
    <mergeCell ref="B1:M1"/>
    <mergeCell ref="B2:M2"/>
    <mergeCell ref="B3:M3"/>
    <mergeCell ref="G4:I4"/>
    <mergeCell ref="K4:M4"/>
    <mergeCell ref="G5:I5"/>
    <mergeCell ref="K5:M5"/>
    <mergeCell ref="B34:M34"/>
    <mergeCell ref="B35:M35"/>
    <mergeCell ref="B36:M36"/>
    <mergeCell ref="G38:I38"/>
    <mergeCell ref="K38:M38"/>
    <mergeCell ref="G39:I39"/>
    <mergeCell ref="K39:M39"/>
    <mergeCell ref="B62:M62"/>
    <mergeCell ref="B63:M63"/>
    <mergeCell ref="B64:M64"/>
    <mergeCell ref="G66:I66"/>
    <mergeCell ref="K66:M66"/>
    <mergeCell ref="G67:I67"/>
    <mergeCell ref="K67:M67"/>
    <mergeCell ref="B95:M95"/>
    <mergeCell ref="B96:M96"/>
    <mergeCell ref="B97:M97"/>
    <mergeCell ref="B98:M98"/>
    <mergeCell ref="G100:I100"/>
    <mergeCell ref="K100:M100"/>
    <mergeCell ref="G101:I101"/>
    <mergeCell ref="K101:M101"/>
    <mergeCell ref="B128:M128"/>
    <mergeCell ref="B129:M129"/>
    <mergeCell ref="B130:M130"/>
    <mergeCell ref="B131:M131"/>
    <mergeCell ref="G133:I133"/>
    <mergeCell ref="K133:M133"/>
    <mergeCell ref="G134:I134"/>
    <mergeCell ref="K134:M134"/>
    <mergeCell ref="B161:M161"/>
    <mergeCell ref="B162:M162"/>
    <mergeCell ref="B163:M163"/>
    <mergeCell ref="B164:M164"/>
    <mergeCell ref="G166:I166"/>
    <mergeCell ref="K166:M166"/>
    <mergeCell ref="G167:I167"/>
    <mergeCell ref="K167:M167"/>
    <mergeCell ref="B200:M200"/>
    <mergeCell ref="B201:M201"/>
    <mergeCell ref="B202:M202"/>
    <mergeCell ref="B203:M203"/>
    <mergeCell ref="G205:I205"/>
    <mergeCell ref="K205:M205"/>
    <mergeCell ref="G206:I206"/>
    <mergeCell ref="K206:M206"/>
  </mergeCells>
  <printOptions headings="false" gridLines="false" gridLinesSet="true" horizontalCentered="true" verticalCentered="false"/>
  <pageMargins left="0.984027777777778" right="0.39375" top="0.39375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1" man="true" max="16383" min="0"/>
    <brk id="93" man="true" max="16383" min="0"/>
    <brk id="126" man="true" max="16383" min="0"/>
    <brk id="159" man="true" max="16383" min="0"/>
    <brk id="1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 L15"/>
    </sheetView>
  </sheetViews>
  <sheetFormatPr defaultColWidth="9.1328125" defaultRowHeight="21.7" zeroHeight="false" outlineLevelRow="0" outlineLevelCol="0"/>
  <cols>
    <col collapsed="false" customWidth="true" hidden="false" outlineLevel="0" max="1" min="1" style="30" width="20.7"/>
    <col collapsed="false" customWidth="true" hidden="false" outlineLevel="0" max="2" min="2" style="30" width="35.28"/>
    <col collapsed="false" customWidth="true" hidden="false" outlineLevel="0" max="3" min="3" style="30" width="10.7"/>
    <col collapsed="false" customWidth="true" hidden="false" outlineLevel="0" max="4" min="4" style="30" width="3.13"/>
    <col collapsed="false" customWidth="true" hidden="false" outlineLevel="0" max="5" min="5" style="30" width="14.28"/>
    <col collapsed="false" customWidth="true" hidden="false" outlineLevel="0" max="6" min="6" style="30" width="2.99"/>
    <col collapsed="false" customWidth="true" hidden="false" outlineLevel="0" max="7" min="7" style="30" width="14.28"/>
    <col collapsed="false" customWidth="true" hidden="false" outlineLevel="0" max="8" min="8" style="30" width="2.99"/>
    <col collapsed="false" customWidth="true" hidden="false" outlineLevel="0" max="9" min="9" style="30" width="14.28"/>
    <col collapsed="false" customWidth="true" hidden="false" outlineLevel="0" max="10" min="10" style="30" width="2.99"/>
    <col collapsed="false" customWidth="true" hidden="false" outlineLevel="0" max="11" min="11" style="30" width="14.28"/>
    <col collapsed="false" customWidth="true" hidden="false" outlineLevel="0" max="12" min="12" style="30" width="2.99"/>
    <col collapsed="false" customWidth="true" hidden="false" outlineLevel="0" max="13" min="13" style="30" width="14.28"/>
    <col collapsed="false" customWidth="true" hidden="false" outlineLevel="0" max="14" min="14" style="30" width="2.99"/>
    <col collapsed="false" customWidth="true" hidden="false" outlineLevel="0" max="15" min="15" style="30" width="14.28"/>
    <col collapsed="false" customWidth="true" hidden="false" outlineLevel="0" max="16" min="16" style="30" width="2.99"/>
    <col collapsed="false" customWidth="true" hidden="false" outlineLevel="0" max="17" min="17" style="30" width="14.28"/>
    <col collapsed="false" customWidth="true" hidden="false" outlineLevel="0" max="18" min="18" style="30" width="2.42"/>
    <col collapsed="false" customWidth="false" hidden="false" outlineLevel="0" max="257" min="19" style="30" width="9.13"/>
  </cols>
  <sheetData>
    <row r="1" s="31" customFormat="true" ht="26.1" hidden="false" customHeight="false" outlineLevel="0" collapsed="false">
      <c r="N1" s="40"/>
      <c r="Q1" s="40" t="s">
        <v>70</v>
      </c>
      <c r="R1" s="40"/>
    </row>
    <row r="2" s="31" customFormat="true" ht="26.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31" customFormat="true" ht="21.7" hidden="false" customHeight="false" outlineLevel="0" collapsed="false">
      <c r="A3" s="3" t="s">
        <v>1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31" customFormat="true" ht="26.1" hidden="false" customHeight="false" outlineLevel="0" collapsed="false">
      <c r="A4" s="3" t="s">
        <v>9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31" customFormat="true" ht="26.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.7" hidden="false" customHeight="false" outlineLevel="0" collapsed="false">
      <c r="A6" s="41"/>
      <c r="B6" s="41"/>
      <c r="C6" s="41"/>
      <c r="D6" s="41"/>
      <c r="E6" s="42" t="s">
        <v>148</v>
      </c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s="13" customFormat="true" ht="21.7" hidden="false" customHeight="false" outlineLevel="0" collapsed="false">
      <c r="A7" s="41"/>
      <c r="G7" s="43" t="s">
        <v>149</v>
      </c>
    </row>
    <row r="8" s="13" customFormat="true" ht="21.7" hidden="false" customHeight="false" outlineLevel="0" collapsed="false">
      <c r="A8" s="41"/>
      <c r="G8" s="43" t="s">
        <v>150</v>
      </c>
      <c r="K8" s="42" t="s">
        <v>151</v>
      </c>
      <c r="L8" s="42"/>
      <c r="M8" s="42"/>
      <c r="N8" s="42"/>
      <c r="O8" s="42"/>
    </row>
    <row r="9" s="13" customFormat="true" ht="21.7" hidden="false" customHeight="false" outlineLevel="0" collapsed="false">
      <c r="A9" s="41"/>
      <c r="E9" s="43" t="s">
        <v>152</v>
      </c>
      <c r="G9" s="43" t="s">
        <v>153</v>
      </c>
      <c r="I9" s="43" t="s">
        <v>154</v>
      </c>
      <c r="K9" s="44" t="s">
        <v>155</v>
      </c>
      <c r="L9" s="44"/>
      <c r="M9" s="44"/>
    </row>
    <row r="10" s="13" customFormat="true" ht="21.7" hidden="false" customHeight="false" outlineLevel="0" collapsed="false">
      <c r="A10" s="41"/>
      <c r="E10" s="43" t="s">
        <v>156</v>
      </c>
      <c r="G10" s="43" t="s">
        <v>157</v>
      </c>
      <c r="I10" s="43" t="s">
        <v>158</v>
      </c>
      <c r="K10" s="43" t="s">
        <v>159</v>
      </c>
    </row>
    <row r="11" s="13" customFormat="true" ht="21.7" hidden="false" customHeight="false" outlineLevel="0" collapsed="false">
      <c r="A11" s="41"/>
      <c r="C11" s="45" t="s">
        <v>7</v>
      </c>
      <c r="D11" s="45"/>
      <c r="E11" s="42" t="s">
        <v>160</v>
      </c>
      <c r="G11" s="42" t="s">
        <v>161</v>
      </c>
      <c r="H11" s="14"/>
      <c r="I11" s="42" t="s">
        <v>3</v>
      </c>
      <c r="K11" s="42" t="s">
        <v>162</v>
      </c>
      <c r="M11" s="42" t="s">
        <v>163</v>
      </c>
      <c r="O11" s="42" t="s">
        <v>164</v>
      </c>
      <c r="Q11" s="42" t="s">
        <v>165</v>
      </c>
    </row>
    <row r="12" s="13" customFormat="true" ht="21.7" hidden="false" customHeight="false" outlineLevel="0" collapsed="false">
      <c r="E12" s="14"/>
      <c r="K12" s="14"/>
      <c r="M12" s="14"/>
    </row>
    <row r="13" s="13" customFormat="true" ht="26.1" hidden="false" customHeight="false" outlineLevel="0" collapsed="false">
      <c r="A13" s="46" t="s">
        <v>166</v>
      </c>
      <c r="E13" s="14" t="n">
        <v>201600</v>
      </c>
      <c r="G13" s="13" t="n">
        <v>347556</v>
      </c>
      <c r="I13" s="13" t="n">
        <v>-223801</v>
      </c>
      <c r="K13" s="14" t="n">
        <v>20160</v>
      </c>
      <c r="M13" s="14" t="n">
        <v>2500000</v>
      </c>
      <c r="O13" s="13" t="n">
        <v>6728912</v>
      </c>
      <c r="Q13" s="13" t="n">
        <f aca="false">SUM(E13:O13)</f>
        <v>9574427</v>
      </c>
    </row>
    <row r="14" s="13" customFormat="true" ht="21.7" hidden="false" customHeight="false" outlineLevel="0" collapsed="false">
      <c r="A14" s="47" t="s">
        <v>167</v>
      </c>
      <c r="E14" s="14"/>
      <c r="K14" s="14"/>
      <c r="M14" s="14"/>
    </row>
    <row r="15" s="13" customFormat="true" ht="21.7" hidden="false" customHeight="false" outlineLevel="0" collapsed="false">
      <c r="A15" s="47" t="s">
        <v>168</v>
      </c>
      <c r="B15" s="48"/>
      <c r="C15" s="49" t="n">
        <v>4</v>
      </c>
      <c r="D15" s="49"/>
      <c r="E15" s="16" t="s">
        <v>61</v>
      </c>
      <c r="G15" s="16" t="s">
        <v>61</v>
      </c>
      <c r="I15" s="16" t="n">
        <v>-1508</v>
      </c>
      <c r="K15" s="16" t="s">
        <v>61</v>
      </c>
      <c r="M15" s="16" t="s">
        <v>61</v>
      </c>
      <c r="O15" s="16" t="n">
        <v>32206</v>
      </c>
      <c r="Q15" s="16" t="n">
        <f aca="false">SUM(E15:O15)</f>
        <v>30698</v>
      </c>
    </row>
    <row r="16" customFormat="false" ht="26.1" hidden="false" customHeight="false" outlineLevel="0" collapsed="false">
      <c r="A16" s="50" t="s">
        <v>169</v>
      </c>
      <c r="C16" s="49"/>
      <c r="D16" s="49"/>
      <c r="E16" s="14" t="n">
        <f aca="false">SUM(E13:E15)</f>
        <v>201600</v>
      </c>
      <c r="F16" s="13"/>
      <c r="G16" s="14" t="n">
        <f aca="false">SUM(G13:G15)</f>
        <v>347556</v>
      </c>
      <c r="H16" s="13"/>
      <c r="I16" s="14" t="n">
        <f aca="false">SUM(I13:I15)</f>
        <v>-225309</v>
      </c>
      <c r="J16" s="13"/>
      <c r="K16" s="14" t="n">
        <f aca="false">SUM(K13:K15)</f>
        <v>20160</v>
      </c>
      <c r="L16" s="13"/>
      <c r="M16" s="14" t="n">
        <f aca="false">SUM(M13:M15)</f>
        <v>2500000</v>
      </c>
      <c r="N16" s="13"/>
      <c r="O16" s="14" t="n">
        <f aca="false">SUM(O13:O15)</f>
        <v>6761118</v>
      </c>
      <c r="P16" s="13"/>
      <c r="Q16" s="14" t="n">
        <f aca="false">SUM(Q13:Q15)</f>
        <v>9605125</v>
      </c>
    </row>
    <row r="17" customFormat="false" ht="21.7" hidden="false" customHeight="false" outlineLevel="0" collapsed="false">
      <c r="A17" s="47" t="s">
        <v>170</v>
      </c>
      <c r="C17" s="49"/>
      <c r="D17" s="49"/>
      <c r="E17" s="14" t="s">
        <v>61</v>
      </c>
      <c r="F17" s="13"/>
      <c r="G17" s="21" t="n">
        <v>69667</v>
      </c>
      <c r="H17" s="13"/>
      <c r="I17" s="14" t="s">
        <v>61</v>
      </c>
      <c r="J17" s="13"/>
      <c r="K17" s="14" t="s">
        <v>61</v>
      </c>
      <c r="L17" s="13"/>
      <c r="M17" s="14" t="s">
        <v>61</v>
      </c>
      <c r="N17" s="13"/>
      <c r="O17" s="14" t="s">
        <v>61</v>
      </c>
      <c r="P17" s="13"/>
      <c r="Q17" s="14" t="n">
        <f aca="false">SUM(E17:P17)</f>
        <v>69667</v>
      </c>
    </row>
    <row r="18" customFormat="false" ht="21.7" hidden="false" customHeight="false" outlineLevel="0" collapsed="false">
      <c r="A18" s="47" t="s">
        <v>171</v>
      </c>
      <c r="C18" s="49"/>
      <c r="D18" s="49"/>
      <c r="E18" s="14" t="s">
        <v>61</v>
      </c>
      <c r="F18" s="13"/>
      <c r="G18" s="14" t="s">
        <v>61</v>
      </c>
      <c r="H18" s="13"/>
      <c r="I18" s="14" t="n">
        <v>3326</v>
      </c>
      <c r="J18" s="13"/>
      <c r="K18" s="14" t="s">
        <v>61</v>
      </c>
      <c r="L18" s="13"/>
      <c r="M18" s="14" t="s">
        <v>61</v>
      </c>
      <c r="N18" s="13"/>
      <c r="O18" s="14" t="s">
        <v>61</v>
      </c>
      <c r="P18" s="13"/>
      <c r="Q18" s="14" t="n">
        <f aca="false">SUM(E18:P18)</f>
        <v>3326</v>
      </c>
    </row>
    <row r="19" customFormat="false" ht="26.1" hidden="false" customHeight="false" outlineLevel="0" collapsed="false">
      <c r="A19" s="47" t="s">
        <v>172</v>
      </c>
      <c r="C19" s="49"/>
      <c r="D19" s="49"/>
      <c r="E19" s="14" t="s">
        <v>61</v>
      </c>
      <c r="F19" s="14"/>
      <c r="G19" s="14" t="s">
        <v>61</v>
      </c>
      <c r="H19" s="14"/>
      <c r="I19" s="14" t="s">
        <v>61</v>
      </c>
      <c r="J19" s="14"/>
      <c r="K19" s="14" t="s">
        <v>61</v>
      </c>
      <c r="L19" s="14"/>
      <c r="M19" s="14" t="s">
        <v>61</v>
      </c>
      <c r="N19" s="14"/>
      <c r="O19" s="14" t="n">
        <f aca="false">BS!I154</f>
        <v>933150</v>
      </c>
      <c r="P19" s="14"/>
      <c r="Q19" s="14" t="n">
        <f aca="false">SUM(E19:P19)</f>
        <v>933150</v>
      </c>
    </row>
    <row r="20" customFormat="false" ht="21.7" hidden="false" customHeight="false" outlineLevel="0" collapsed="false">
      <c r="A20" s="47" t="s">
        <v>173</v>
      </c>
      <c r="C20" s="49" t="n">
        <v>9</v>
      </c>
      <c r="D20" s="49"/>
      <c r="E20" s="16" t="s">
        <v>61</v>
      </c>
      <c r="F20" s="14"/>
      <c r="G20" s="16" t="s">
        <v>61</v>
      </c>
      <c r="H20" s="14"/>
      <c r="I20" s="16" t="s">
        <v>61</v>
      </c>
      <c r="J20" s="14"/>
      <c r="K20" s="16" t="s">
        <v>61</v>
      </c>
      <c r="L20" s="14"/>
      <c r="M20" s="16" t="s">
        <v>61</v>
      </c>
      <c r="N20" s="14"/>
      <c r="O20" s="16" t="n">
        <v>-241920</v>
      </c>
      <c r="P20" s="14"/>
      <c r="Q20" s="16" t="n">
        <f aca="false">SUM(E20:P20)</f>
        <v>-241920</v>
      </c>
    </row>
    <row r="21" s="19" customFormat="true" ht="26.1" hidden="false" customHeight="false" outlineLevel="0" collapsed="false">
      <c r="A21" s="51" t="s">
        <v>174</v>
      </c>
      <c r="C21" s="52"/>
      <c r="D21" s="52"/>
      <c r="E21" s="53" t="n">
        <f aca="false">SUM(E16:E20)</f>
        <v>201600</v>
      </c>
      <c r="F21" s="14"/>
      <c r="G21" s="53" t="n">
        <f aca="false">SUM(G16:G20)</f>
        <v>417223</v>
      </c>
      <c r="H21" s="14"/>
      <c r="I21" s="53" t="n">
        <f aca="false">SUM(I16:I20)</f>
        <v>-221983</v>
      </c>
      <c r="J21" s="14"/>
      <c r="K21" s="53" t="n">
        <f aca="false">SUM(K16:K20)</f>
        <v>20160</v>
      </c>
      <c r="L21" s="14"/>
      <c r="M21" s="53" t="n">
        <f aca="false">SUM(M16:M20)</f>
        <v>2500000</v>
      </c>
      <c r="N21" s="14"/>
      <c r="O21" s="53" t="n">
        <f aca="false">SUM(O16:O20)</f>
        <v>7452348</v>
      </c>
      <c r="P21" s="14"/>
      <c r="Q21" s="53" t="n">
        <f aca="false">SUM(Q16:Q20)</f>
        <v>10369348</v>
      </c>
    </row>
    <row r="22" customFormat="false" ht="21.7" hidden="false" customHeight="false" outlineLevel="0" collapsed="false">
      <c r="P22" s="54"/>
    </row>
    <row r="23" customFormat="false" ht="26.1" hidden="false" customHeight="false" outlineLevel="0" collapsed="false">
      <c r="A23" s="50" t="s">
        <v>175</v>
      </c>
      <c r="C23" s="49"/>
      <c r="D23" s="49"/>
      <c r="E23" s="14" t="n">
        <v>201600</v>
      </c>
      <c r="F23" s="13"/>
      <c r="G23" s="14" t="n">
        <v>666010</v>
      </c>
      <c r="H23" s="13"/>
      <c r="I23" s="14" t="n">
        <v>-225895</v>
      </c>
      <c r="J23" s="13"/>
      <c r="K23" s="14" t="n">
        <v>20160</v>
      </c>
      <c r="L23" s="13"/>
      <c r="M23" s="14" t="n">
        <v>2500000</v>
      </c>
      <c r="N23" s="13"/>
      <c r="O23" s="14" t="n">
        <v>7648466</v>
      </c>
      <c r="P23" s="13"/>
      <c r="Q23" s="14" t="n">
        <f aca="false">SUM(E23:P23)</f>
        <v>10810341</v>
      </c>
    </row>
    <row r="24" customFormat="false" ht="21.7" hidden="false" customHeight="false" outlineLevel="0" collapsed="false">
      <c r="A24" s="47" t="s">
        <v>176</v>
      </c>
      <c r="C24" s="49"/>
      <c r="D24" s="49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</row>
    <row r="25" customFormat="false" ht="21.7" hidden="false" customHeight="false" outlineLevel="0" collapsed="false">
      <c r="A25" s="47" t="s">
        <v>168</v>
      </c>
      <c r="C25" s="49" t="n">
        <v>4</v>
      </c>
      <c r="D25" s="49"/>
      <c r="E25" s="14" t="s">
        <v>61</v>
      </c>
      <c r="F25" s="14"/>
      <c r="G25" s="14" t="s">
        <v>61</v>
      </c>
      <c r="H25" s="14"/>
      <c r="I25" s="14" t="s">
        <v>61</v>
      </c>
      <c r="J25" s="14"/>
      <c r="K25" s="14" t="s">
        <v>61</v>
      </c>
      <c r="L25" s="14"/>
      <c r="M25" s="14" t="s">
        <v>61</v>
      </c>
      <c r="N25" s="14"/>
      <c r="O25" s="14" t="n">
        <v>215198</v>
      </c>
      <c r="P25" s="14"/>
      <c r="Q25" s="14" t="n">
        <f aca="false">SUM(E25:P25)</f>
        <v>215198</v>
      </c>
    </row>
    <row r="26" customFormat="false" ht="21.7" hidden="false" customHeight="false" outlineLevel="0" collapsed="false">
      <c r="A26" s="47" t="s">
        <v>167</v>
      </c>
      <c r="C26" s="49"/>
      <c r="D26" s="49"/>
      <c r="E26" s="14"/>
      <c r="F26" s="13"/>
      <c r="G26" s="14"/>
      <c r="H26" s="13"/>
      <c r="I26" s="14"/>
      <c r="J26" s="13"/>
      <c r="K26" s="14"/>
      <c r="L26" s="13"/>
      <c r="M26" s="14"/>
      <c r="N26" s="13"/>
      <c r="O26" s="14"/>
      <c r="P26" s="13"/>
      <c r="Q26" s="14"/>
    </row>
    <row r="27" customFormat="false" ht="21.7" hidden="false" customHeight="false" outlineLevel="0" collapsed="false">
      <c r="A27" s="47" t="s">
        <v>168</v>
      </c>
      <c r="C27" s="49" t="n">
        <v>4</v>
      </c>
      <c r="D27" s="49"/>
      <c r="E27" s="16" t="s">
        <v>61</v>
      </c>
      <c r="F27" s="14"/>
      <c r="G27" s="16" t="s">
        <v>61</v>
      </c>
      <c r="H27" s="14"/>
      <c r="I27" s="16" t="n">
        <v>-1073</v>
      </c>
      <c r="J27" s="14"/>
      <c r="K27" s="16" t="s">
        <v>61</v>
      </c>
      <c r="L27" s="14"/>
      <c r="M27" s="16" t="s">
        <v>61</v>
      </c>
      <c r="N27" s="14"/>
      <c r="O27" s="16" t="n">
        <v>40656</v>
      </c>
      <c r="P27" s="14"/>
      <c r="Q27" s="16" t="n">
        <f aca="false">SUM(E27:P27)</f>
        <v>39583</v>
      </c>
    </row>
    <row r="28" customFormat="false" ht="26.1" hidden="false" customHeight="false" outlineLevel="0" collapsed="false">
      <c r="A28" s="50" t="s">
        <v>177</v>
      </c>
      <c r="C28" s="49"/>
      <c r="D28" s="49"/>
      <c r="E28" s="14" t="n">
        <f aca="false">SUM(E23:E27)</f>
        <v>201600</v>
      </c>
      <c r="F28" s="13"/>
      <c r="G28" s="14" t="n">
        <f aca="false">SUM(G23:G27)</f>
        <v>666010</v>
      </c>
      <c r="H28" s="13"/>
      <c r="I28" s="14" t="n">
        <f aca="false">SUM(I23:I27)</f>
        <v>-226968</v>
      </c>
      <c r="J28" s="13"/>
      <c r="K28" s="14" t="n">
        <f aca="false">SUM(K23:K27)</f>
        <v>20160</v>
      </c>
      <c r="L28" s="13"/>
      <c r="M28" s="14" t="n">
        <f aca="false">SUM(M23:M27)</f>
        <v>2500000</v>
      </c>
      <c r="N28" s="13"/>
      <c r="O28" s="14" t="n">
        <f aca="false">SUM(O23:O27)</f>
        <v>7904320</v>
      </c>
      <c r="P28" s="13"/>
      <c r="Q28" s="14" t="n">
        <f aca="false">SUM(Q23:Q27)</f>
        <v>11065122</v>
      </c>
    </row>
    <row r="29" customFormat="false" ht="21.7" hidden="false" customHeight="false" outlineLevel="0" collapsed="false">
      <c r="A29" s="47" t="s">
        <v>170</v>
      </c>
      <c r="C29" s="49"/>
      <c r="D29" s="49"/>
      <c r="E29" s="14" t="s">
        <v>61</v>
      </c>
      <c r="F29" s="13"/>
      <c r="G29" s="21" t="n">
        <v>65215</v>
      </c>
      <c r="H29" s="13"/>
      <c r="I29" s="14" t="s">
        <v>61</v>
      </c>
      <c r="J29" s="13"/>
      <c r="K29" s="14" t="s">
        <v>61</v>
      </c>
      <c r="L29" s="13"/>
      <c r="M29" s="14" t="s">
        <v>61</v>
      </c>
      <c r="N29" s="13"/>
      <c r="O29" s="14" t="s">
        <v>61</v>
      </c>
      <c r="P29" s="13"/>
      <c r="Q29" s="14" t="n">
        <f aca="false">SUM(E29:P29)</f>
        <v>65215</v>
      </c>
    </row>
    <row r="30" customFormat="false" ht="21.7" hidden="false" customHeight="false" outlineLevel="0" collapsed="false">
      <c r="A30" s="47" t="s">
        <v>171</v>
      </c>
      <c r="C30" s="49"/>
      <c r="D30" s="49"/>
      <c r="E30" s="14" t="s">
        <v>61</v>
      </c>
      <c r="F30" s="13"/>
      <c r="G30" s="14" t="s">
        <v>61</v>
      </c>
      <c r="H30" s="13"/>
      <c r="I30" s="14" t="n">
        <v>-34100</v>
      </c>
      <c r="J30" s="13"/>
      <c r="K30" s="14" t="s">
        <v>61</v>
      </c>
      <c r="L30" s="13"/>
      <c r="M30" s="14" t="s">
        <v>61</v>
      </c>
      <c r="N30" s="13"/>
      <c r="O30" s="14" t="s">
        <v>61</v>
      </c>
      <c r="P30" s="13"/>
      <c r="Q30" s="14" t="n">
        <f aca="false">SUM(E30:P30)</f>
        <v>-34100</v>
      </c>
    </row>
    <row r="31" customFormat="false" ht="21.7" hidden="false" customHeight="false" outlineLevel="0" collapsed="false">
      <c r="A31" s="47" t="s">
        <v>92</v>
      </c>
      <c r="C31" s="49"/>
      <c r="D31" s="49"/>
      <c r="E31" s="14" t="s">
        <v>61</v>
      </c>
      <c r="F31" s="14"/>
      <c r="G31" s="14" t="s">
        <v>61</v>
      </c>
      <c r="H31" s="14"/>
      <c r="I31" s="14" t="s">
        <v>61</v>
      </c>
      <c r="J31" s="14"/>
      <c r="K31" s="14" t="s">
        <v>61</v>
      </c>
      <c r="L31" s="14"/>
      <c r="M31" s="14" t="s">
        <v>61</v>
      </c>
      <c r="N31" s="14"/>
      <c r="O31" s="14" t="n">
        <f aca="false">SUM(BS!G154)</f>
        <v>1600794</v>
      </c>
      <c r="P31" s="14"/>
      <c r="Q31" s="14" t="n">
        <f aca="false">SUM(E31:P31)</f>
        <v>1600794</v>
      </c>
    </row>
    <row r="32" customFormat="false" ht="21.7" hidden="false" customHeight="false" outlineLevel="0" collapsed="false">
      <c r="A32" s="47" t="s">
        <v>173</v>
      </c>
      <c r="C32" s="49" t="n">
        <v>9</v>
      </c>
      <c r="D32" s="49"/>
      <c r="E32" s="16" t="s">
        <v>61</v>
      </c>
      <c r="F32" s="14"/>
      <c r="G32" s="16" t="s">
        <v>61</v>
      </c>
      <c r="H32" s="14"/>
      <c r="I32" s="16" t="s">
        <v>61</v>
      </c>
      <c r="J32" s="14"/>
      <c r="K32" s="16" t="s">
        <v>61</v>
      </c>
      <c r="L32" s="14"/>
      <c r="M32" s="16" t="s">
        <v>61</v>
      </c>
      <c r="N32" s="14"/>
      <c r="O32" s="16" t="n">
        <v>-221760</v>
      </c>
      <c r="P32" s="14"/>
      <c r="Q32" s="16" t="n">
        <f aca="false">SUM(E32:P32)</f>
        <v>-221760</v>
      </c>
    </row>
    <row r="33" s="19" customFormat="true" ht="26.1" hidden="false" customHeight="false" outlineLevel="0" collapsed="false">
      <c r="A33" s="51" t="s">
        <v>178</v>
      </c>
      <c r="C33" s="52"/>
      <c r="D33" s="52"/>
      <c r="E33" s="53" t="n">
        <f aca="false">SUM(E28:E32)</f>
        <v>201600</v>
      </c>
      <c r="F33" s="14"/>
      <c r="G33" s="53" t="n">
        <f aca="false">SUM(G28:G32)</f>
        <v>731225</v>
      </c>
      <c r="H33" s="14"/>
      <c r="I33" s="53" t="n">
        <f aca="false">SUM(I28:I32)</f>
        <v>-261068</v>
      </c>
      <c r="J33" s="14"/>
      <c r="K33" s="53" t="n">
        <f aca="false">SUM(K28:K32)</f>
        <v>20160</v>
      </c>
      <c r="L33" s="14"/>
      <c r="M33" s="53" t="n">
        <f aca="false">SUM(M28:M32)</f>
        <v>2500000</v>
      </c>
      <c r="N33" s="14"/>
      <c r="O33" s="53" t="n">
        <f aca="false">SUM(O28:O32)</f>
        <v>9283354</v>
      </c>
      <c r="P33" s="14"/>
      <c r="Q33" s="53" t="n">
        <f aca="false">SUM(Q28:Q32)</f>
        <v>12475271</v>
      </c>
    </row>
    <row r="34" customFormat="false" ht="21.7" hidden="false" customHeight="false" outlineLevel="0" collapsed="false">
      <c r="O34" s="54"/>
      <c r="P34" s="54"/>
      <c r="Q34" s="30" t="n">
        <f aca="false">SUM(Q33-BS!G83)</f>
        <v>0</v>
      </c>
    </row>
    <row r="35" customFormat="false" ht="21.7" hidden="false" customHeight="false" outlineLevel="0" collapsed="false">
      <c r="A35" s="47" t="s">
        <v>38</v>
      </c>
      <c r="O35" s="54"/>
      <c r="P35" s="54"/>
    </row>
  </sheetData>
  <mergeCells count="7">
    <mergeCell ref="A2:Q2"/>
    <mergeCell ref="A3:Q3"/>
    <mergeCell ref="A4:Q4"/>
    <mergeCell ref="A5:Q5"/>
    <mergeCell ref="E6:Q6"/>
    <mergeCell ref="K8:O8"/>
    <mergeCell ref="K9:M9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 B16"/>
    </sheetView>
  </sheetViews>
  <sheetFormatPr defaultColWidth="9.1328125" defaultRowHeight="21.7" zeroHeight="false" outlineLevelRow="0" outlineLevelCol="0"/>
  <cols>
    <col collapsed="false" customWidth="false" hidden="false" outlineLevel="0" max="1" min="1" style="30" width="9.13"/>
    <col collapsed="false" customWidth="true" hidden="false" outlineLevel="0" max="2" min="2" style="30" width="38.85"/>
    <col collapsed="false" customWidth="true" hidden="false" outlineLevel="0" max="3" min="3" style="30" width="8.28"/>
    <col collapsed="false" customWidth="true" hidden="false" outlineLevel="0" max="4" min="4" style="30" width="1.99"/>
    <col collapsed="false" customWidth="true" hidden="false" outlineLevel="0" max="5" min="5" style="30" width="13.7"/>
    <col collapsed="false" customWidth="true" hidden="false" outlineLevel="0" max="6" min="6" style="30" width="2.28"/>
    <col collapsed="false" customWidth="true" hidden="false" outlineLevel="0" max="7" min="7" style="30" width="13.7"/>
    <col collapsed="false" customWidth="true" hidden="false" outlineLevel="0" max="8" min="8" style="30" width="2.28"/>
    <col collapsed="false" customWidth="true" hidden="false" outlineLevel="0" max="9" min="9" style="30" width="13.7"/>
    <col collapsed="false" customWidth="true" hidden="false" outlineLevel="0" max="10" min="10" style="30" width="2.28"/>
    <col collapsed="false" customWidth="true" hidden="false" outlineLevel="0" max="11" min="11" style="30" width="13.7"/>
    <col collapsed="false" customWidth="true" hidden="false" outlineLevel="0" max="12" min="12" style="30" width="2.28"/>
    <col collapsed="false" customWidth="true" hidden="false" outlineLevel="0" max="13" min="13" style="30" width="13.7"/>
    <col collapsed="false" customWidth="true" hidden="false" outlineLevel="0" max="14" min="14" style="30" width="2.28"/>
    <col collapsed="false" customWidth="true" hidden="false" outlineLevel="0" max="15" min="15" style="30" width="13.7"/>
    <col collapsed="false" customWidth="true" hidden="false" outlineLevel="0" max="16" min="16" style="30" width="2.42"/>
    <col collapsed="false" customWidth="false" hidden="false" outlineLevel="0" max="257" min="17" style="30" width="9.13"/>
  </cols>
  <sheetData>
    <row r="1" customFormat="false" ht="26.1" hidden="false" customHeight="false" outlineLevel="0" collapsed="false">
      <c r="O1" s="40" t="s">
        <v>70</v>
      </c>
    </row>
    <row r="2" s="31" customFormat="true" ht="26.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31" customFormat="true" ht="26.1" hidden="false" customHeight="false" outlineLevel="0" collapsed="false">
      <c r="A3" s="3" t="s">
        <v>1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31" customFormat="true" ht="26.1" hidden="false" customHeight="false" outlineLevel="0" collapsed="false">
      <c r="A4" s="3" t="s">
        <v>9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31" customFormat="true" ht="26.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31" customFormat="true" ht="21.7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1.7" hidden="false" customHeight="false" outlineLevel="0" collapsed="false">
      <c r="A7" s="41"/>
      <c r="B7" s="41"/>
      <c r="C7" s="41"/>
      <c r="D7" s="41"/>
      <c r="E7" s="42" t="s">
        <v>180</v>
      </c>
      <c r="F7" s="42"/>
      <c r="G7" s="42"/>
      <c r="H7" s="42"/>
      <c r="I7" s="42"/>
      <c r="J7" s="42"/>
      <c r="K7" s="42"/>
      <c r="L7" s="42"/>
      <c r="M7" s="42"/>
      <c r="N7" s="42"/>
      <c r="O7" s="42"/>
    </row>
    <row r="8" s="13" customFormat="true" ht="21.7" hidden="false" customHeight="false" outlineLevel="0" collapsed="false">
      <c r="A8" s="41"/>
      <c r="G8" s="43" t="s">
        <v>149</v>
      </c>
    </row>
    <row r="9" s="13" customFormat="true" ht="21.7" hidden="false" customHeight="false" outlineLevel="0" collapsed="false">
      <c r="A9" s="41"/>
      <c r="G9" s="43" t="s">
        <v>150</v>
      </c>
      <c r="I9" s="42" t="s">
        <v>151</v>
      </c>
      <c r="J9" s="42"/>
      <c r="K9" s="42"/>
      <c r="L9" s="42"/>
      <c r="M9" s="42"/>
    </row>
    <row r="10" s="13" customFormat="true" ht="21.7" hidden="false" customHeight="false" outlineLevel="0" collapsed="false">
      <c r="A10" s="41"/>
      <c r="E10" s="43" t="s">
        <v>152</v>
      </c>
      <c r="G10" s="43" t="s">
        <v>153</v>
      </c>
      <c r="I10" s="44" t="s">
        <v>155</v>
      </c>
      <c r="J10" s="44"/>
      <c r="K10" s="44"/>
    </row>
    <row r="11" s="13" customFormat="true" ht="21.7" hidden="false" customHeight="false" outlineLevel="0" collapsed="false">
      <c r="A11" s="41"/>
      <c r="E11" s="43" t="s">
        <v>156</v>
      </c>
      <c r="G11" s="43" t="s">
        <v>157</v>
      </c>
      <c r="I11" s="43" t="s">
        <v>159</v>
      </c>
    </row>
    <row r="12" s="13" customFormat="true" ht="21.7" hidden="false" customHeight="false" outlineLevel="0" collapsed="false">
      <c r="A12" s="41"/>
      <c r="C12" s="45" t="s">
        <v>7</v>
      </c>
      <c r="D12" s="45"/>
      <c r="E12" s="42" t="s">
        <v>160</v>
      </c>
      <c r="G12" s="42" t="s">
        <v>161</v>
      </c>
      <c r="H12" s="14"/>
      <c r="I12" s="42" t="s">
        <v>162</v>
      </c>
      <c r="K12" s="42" t="s">
        <v>163</v>
      </c>
      <c r="M12" s="42" t="s">
        <v>164</v>
      </c>
      <c r="O12" s="42" t="s">
        <v>165</v>
      </c>
    </row>
    <row r="13" s="13" customFormat="true" ht="26.1" hidden="false" customHeight="false" outlineLevel="0" collapsed="false">
      <c r="A13" s="41"/>
      <c r="C13" s="45"/>
      <c r="D13" s="45"/>
      <c r="E13" s="14"/>
      <c r="G13" s="14"/>
      <c r="H13" s="14"/>
      <c r="I13" s="14"/>
      <c r="K13" s="14"/>
      <c r="M13" s="14"/>
      <c r="O13" s="14"/>
    </row>
    <row r="14" customFormat="false" ht="26.1" hidden="false" customHeight="false" outlineLevel="0" collapsed="false">
      <c r="A14" s="50" t="s">
        <v>181</v>
      </c>
      <c r="C14" s="49"/>
      <c r="D14" s="49"/>
      <c r="E14" s="14" t="n">
        <v>201600</v>
      </c>
      <c r="F14" s="13"/>
      <c r="G14" s="14" t="n">
        <v>347556</v>
      </c>
      <c r="H14" s="13"/>
      <c r="I14" s="14" t="n">
        <v>20160</v>
      </c>
      <c r="J14" s="13"/>
      <c r="K14" s="14" t="n">
        <v>2500000</v>
      </c>
      <c r="L14" s="13"/>
      <c r="M14" s="14" t="n">
        <v>4133210</v>
      </c>
      <c r="N14" s="13"/>
      <c r="O14" s="14" t="n">
        <f aca="false">SUM(E14:N14)</f>
        <v>7202526</v>
      </c>
    </row>
    <row r="15" customFormat="false" ht="21.7" hidden="false" customHeight="false" outlineLevel="0" collapsed="false">
      <c r="A15" s="47" t="s">
        <v>170</v>
      </c>
      <c r="C15" s="49"/>
      <c r="D15" s="49"/>
      <c r="E15" s="14" t="s">
        <v>61</v>
      </c>
      <c r="F15" s="13"/>
      <c r="G15" s="21" t="n">
        <v>184522</v>
      </c>
      <c r="H15" s="13"/>
      <c r="I15" s="14" t="s">
        <v>61</v>
      </c>
      <c r="J15" s="13"/>
      <c r="K15" s="14" t="s">
        <v>61</v>
      </c>
      <c r="L15" s="13"/>
      <c r="M15" s="14" t="s">
        <v>61</v>
      </c>
      <c r="N15" s="13"/>
      <c r="O15" s="14" t="n">
        <f aca="false">SUM(E15:N15)</f>
        <v>184522</v>
      </c>
    </row>
    <row r="16" customFormat="false" ht="26.1" hidden="false" customHeight="false" outlineLevel="0" collapsed="false">
      <c r="A16" s="47" t="s">
        <v>92</v>
      </c>
      <c r="C16" s="49"/>
      <c r="D16" s="49"/>
      <c r="E16" s="14" t="s">
        <v>61</v>
      </c>
      <c r="F16" s="14"/>
      <c r="G16" s="14" t="s">
        <v>61</v>
      </c>
      <c r="H16" s="14"/>
      <c r="I16" s="14" t="s">
        <v>61</v>
      </c>
      <c r="J16" s="14"/>
      <c r="K16" s="14" t="s">
        <v>61</v>
      </c>
      <c r="L16" s="14"/>
      <c r="M16" s="14" t="n">
        <f aca="false">SUM(BS!M154)</f>
        <v>620134</v>
      </c>
      <c r="N16" s="14"/>
      <c r="O16" s="14" t="n">
        <f aca="false">SUM(E16:N16)</f>
        <v>620134</v>
      </c>
    </row>
    <row r="17" customFormat="false" ht="21.7" hidden="false" customHeight="false" outlineLevel="0" collapsed="false">
      <c r="A17" s="47" t="s">
        <v>173</v>
      </c>
      <c r="C17" s="49" t="n">
        <v>9</v>
      </c>
      <c r="D17" s="49"/>
      <c r="E17" s="16" t="s">
        <v>61</v>
      </c>
      <c r="F17" s="14"/>
      <c r="G17" s="16" t="s">
        <v>61</v>
      </c>
      <c r="H17" s="14"/>
      <c r="I17" s="16" t="s">
        <v>61</v>
      </c>
      <c r="J17" s="14"/>
      <c r="K17" s="16" t="s">
        <v>61</v>
      </c>
      <c r="L17" s="14"/>
      <c r="M17" s="16" t="n">
        <v>-241920</v>
      </c>
      <c r="N17" s="14"/>
      <c r="O17" s="16" t="n">
        <f aca="false">SUM(E17:N17)</f>
        <v>-241920</v>
      </c>
    </row>
    <row r="18" s="19" customFormat="true" ht="26.1" hidden="false" customHeight="false" outlineLevel="0" collapsed="false">
      <c r="A18" s="51" t="s">
        <v>182</v>
      </c>
      <c r="C18" s="52"/>
      <c r="D18" s="52"/>
      <c r="E18" s="53" t="n">
        <f aca="false">SUM(E14:E17)</f>
        <v>201600</v>
      </c>
      <c r="F18" s="14"/>
      <c r="G18" s="53" t="n">
        <f aca="false">SUM(G14:G17)</f>
        <v>532078</v>
      </c>
      <c r="H18" s="14"/>
      <c r="I18" s="53" t="n">
        <f aca="false">SUM(I14:I17)</f>
        <v>20160</v>
      </c>
      <c r="J18" s="14"/>
      <c r="K18" s="53" t="n">
        <f aca="false">SUM(K14:K17)</f>
        <v>2500000</v>
      </c>
      <c r="L18" s="14"/>
      <c r="M18" s="53" t="n">
        <f aca="false">SUM(M14:M17)</f>
        <v>4511424</v>
      </c>
      <c r="N18" s="14"/>
      <c r="O18" s="53" t="n">
        <f aca="false">SUM(O14:O17)</f>
        <v>7765262</v>
      </c>
    </row>
    <row r="19" customFormat="false" ht="26.1" hidden="false" customHeight="false" outlineLevel="0" collapsed="false">
      <c r="N19" s="54"/>
    </row>
    <row r="20" customFormat="false" ht="21" hidden="false" customHeight="true" outlineLevel="0" collapsed="false">
      <c r="A20" s="50" t="s">
        <v>183</v>
      </c>
      <c r="C20" s="49"/>
      <c r="D20" s="49"/>
      <c r="E20" s="14" t="n">
        <v>201600</v>
      </c>
      <c r="F20" s="13"/>
      <c r="G20" s="14" t="n">
        <v>666010</v>
      </c>
      <c r="H20" s="13"/>
      <c r="I20" s="14" t="n">
        <v>20160</v>
      </c>
      <c r="J20" s="13"/>
      <c r="K20" s="14" t="n">
        <v>2500000</v>
      </c>
      <c r="L20" s="13"/>
      <c r="M20" s="14" t="n">
        <v>4703304</v>
      </c>
      <c r="N20" s="13"/>
      <c r="O20" s="14" t="n">
        <f aca="false">SUM(E20:M20)</f>
        <v>8091074</v>
      </c>
    </row>
    <row r="21" customFormat="false" ht="26.1" hidden="false" customHeight="false" outlineLevel="0" collapsed="false">
      <c r="A21" s="47" t="s">
        <v>170</v>
      </c>
      <c r="C21" s="49"/>
      <c r="D21" s="49"/>
      <c r="E21" s="14" t="s">
        <v>61</v>
      </c>
      <c r="F21" s="13"/>
      <c r="G21" s="21" t="n">
        <v>65215</v>
      </c>
      <c r="H21" s="13"/>
      <c r="I21" s="14" t="s">
        <v>61</v>
      </c>
      <c r="J21" s="13"/>
      <c r="K21" s="14" t="s">
        <v>61</v>
      </c>
      <c r="L21" s="13"/>
      <c r="M21" s="14" t="s">
        <v>61</v>
      </c>
      <c r="N21" s="13"/>
      <c r="O21" s="14" t="n">
        <f aca="false">SUM(E21:N21)</f>
        <v>65215</v>
      </c>
    </row>
    <row r="22" customFormat="false" ht="21.7" hidden="false" customHeight="false" outlineLevel="0" collapsed="false">
      <c r="A22" s="47" t="s">
        <v>92</v>
      </c>
      <c r="C22" s="49"/>
      <c r="D22" s="49"/>
      <c r="E22" s="14" t="s">
        <v>61</v>
      </c>
      <c r="F22" s="14"/>
      <c r="G22" s="14" t="s">
        <v>61</v>
      </c>
      <c r="H22" s="14"/>
      <c r="I22" s="14" t="s">
        <v>61</v>
      </c>
      <c r="J22" s="14"/>
      <c r="K22" s="14" t="s">
        <v>61</v>
      </c>
      <c r="L22" s="14"/>
      <c r="M22" s="14" t="n">
        <f aca="false">SUM(BS!K154)</f>
        <v>969408</v>
      </c>
      <c r="N22" s="14"/>
      <c r="O22" s="14" t="n">
        <f aca="false">SUM(E22:N22)</f>
        <v>969408</v>
      </c>
    </row>
    <row r="23" customFormat="false" ht="26.1" hidden="false" customHeight="false" outlineLevel="0" collapsed="false">
      <c r="A23" s="47" t="s">
        <v>173</v>
      </c>
      <c r="C23" s="49" t="n">
        <v>9</v>
      </c>
      <c r="D23" s="49"/>
      <c r="E23" s="16" t="s">
        <v>61</v>
      </c>
      <c r="F23" s="14"/>
      <c r="G23" s="16" t="s">
        <v>61</v>
      </c>
      <c r="H23" s="14"/>
      <c r="I23" s="16" t="s">
        <v>61</v>
      </c>
      <c r="J23" s="14"/>
      <c r="K23" s="16" t="s">
        <v>61</v>
      </c>
      <c r="L23" s="14"/>
      <c r="M23" s="16" t="n">
        <v>-221760</v>
      </c>
      <c r="N23" s="14"/>
      <c r="O23" s="16" t="n">
        <f aca="false">SUM(E23:N23)</f>
        <v>-221760</v>
      </c>
    </row>
    <row r="24" s="19" customFormat="true" ht="26.1" hidden="false" customHeight="false" outlineLevel="0" collapsed="false">
      <c r="A24" s="51" t="s">
        <v>178</v>
      </c>
      <c r="C24" s="52"/>
      <c r="D24" s="52"/>
      <c r="E24" s="53" t="n">
        <f aca="false">SUM(E20:E23)</f>
        <v>201600</v>
      </c>
      <c r="F24" s="14"/>
      <c r="G24" s="53" t="n">
        <f aca="false">SUM(G20:G23)</f>
        <v>731225</v>
      </c>
      <c r="H24" s="14"/>
      <c r="I24" s="53" t="n">
        <f aca="false">SUM(I20:I23)</f>
        <v>20160</v>
      </c>
      <c r="J24" s="14"/>
      <c r="K24" s="53" t="n">
        <f aca="false">SUM(K20:K23)</f>
        <v>2500000</v>
      </c>
      <c r="L24" s="14"/>
      <c r="M24" s="53" t="n">
        <f aca="false">SUM(M20:M23)</f>
        <v>5450952</v>
      </c>
      <c r="N24" s="14"/>
      <c r="O24" s="53" t="n">
        <f aca="false">SUM(O20:O23)</f>
        <v>8903937</v>
      </c>
    </row>
    <row r="25" customFormat="false" ht="21.7" hidden="false" customHeight="false" outlineLevel="0" collapsed="false">
      <c r="M25" s="54"/>
      <c r="N25" s="54"/>
      <c r="O25" s="30" t="n">
        <f aca="false">O24-BS!K83</f>
        <v>0</v>
      </c>
    </row>
    <row r="26" customFormat="false" ht="21.7" hidden="false" customHeight="false" outlineLevel="0" collapsed="false">
      <c r="A26" s="47" t="s">
        <v>38</v>
      </c>
      <c r="M26" s="54"/>
      <c r="N26" s="54"/>
    </row>
    <row r="28" customFormat="false" ht="26.1" hidden="false" customHeight="false" outlineLevel="0" collapsed="false"/>
    <row r="33" customFormat="false" ht="26.1" hidden="false" customHeight="false" outlineLevel="0" collapsed="false"/>
  </sheetData>
  <mergeCells count="7">
    <mergeCell ref="A2:O2"/>
    <mergeCell ref="A3:O3"/>
    <mergeCell ref="A4:O4"/>
    <mergeCell ref="A5:O5"/>
    <mergeCell ref="E7:O7"/>
    <mergeCell ref="I9:M9"/>
    <mergeCell ref="I10:K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21.7" zeroHeight="false" outlineLevelRow="0" outlineLevelCol="0"/>
  <sheetData>
    <row r="1" customFormat="false" ht="26.1" hidden="false" customHeight="false" outlineLevel="0" collapsed="false"/>
    <row r="2" customFormat="false" ht="26.1" hidden="false" customHeight="false" outlineLevel="0" collapsed="false"/>
    <row r="3" customFormat="false" ht="26.1" hidden="false" customHeight="false" outlineLevel="0" collapsed="false"/>
    <row r="4" customFormat="false" ht="26.1" hidden="false" customHeight="false" outlineLevel="0" collapsed="false"/>
    <row r="5" customFormat="false" ht="26.1" hidden="false" customHeight="false" outlineLevel="0" collapsed="false"/>
    <row r="13" customFormat="false" ht="26.1" hidden="false" customHeight="false" outlineLevel="0" collapsed="false"/>
    <row r="14" customFormat="false" ht="26.1" hidden="false" customHeight="false" outlineLevel="0" collapsed="false"/>
    <row r="16" customFormat="false" ht="26.1" hidden="false" customHeight="false" outlineLevel="0" collapsed="false"/>
    <row r="18" customFormat="false" ht="26.1" hidden="false" customHeight="false" outlineLevel="0" collapsed="false"/>
    <row r="19" customFormat="false" ht="26.1" hidden="false" customHeight="false" outlineLevel="0" collapsed="false"/>
    <row r="21" customFormat="false" ht="26.1" hidden="false" customHeight="false" outlineLevel="0" collapsed="false"/>
    <row r="23" customFormat="false" ht="26.1" hidden="false" customHeight="false" outlineLevel="0" collapsed="false"/>
    <row r="24" customFormat="false" ht="26.1" hidden="false" customHeight="false" outlineLevel="0" collapsed="false"/>
    <row r="28" customFormat="false" ht="26.1" hidden="false" customHeight="false" outlineLevel="0" collapsed="false"/>
    <row r="33" customFormat="false" ht="26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