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M$234</definedName>
    <definedName function="false" hidden="false" localSheetId="1" name="_xlnm.Print_Area" vbProcedure="false">CE1!$A$1:$R$30</definedName>
    <definedName function="false" hidden="false" localSheetId="2" name="_xlnm.Print_Area" vbProcedure="false">CE2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77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3</t>
    </r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</t>
  </si>
  <si>
    <t xml:space="preserve">   กิจการที่ไม่เกี่ยวข้องกัน</t>
  </si>
  <si>
    <t xml:space="preserve">   กิจการที่เกี่ยวข้องกัน</t>
  </si>
  <si>
    <t xml:space="preserve">2, 3</t>
  </si>
  <si>
    <t xml:space="preserve">ลูกหนี้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   ภาษีซื้อรอเรียกคืน</t>
  </si>
  <si>
    <t xml:space="preserve">   เงินชดเชยการส่งออกค้างรับ</t>
  </si>
  <si>
    <t xml:space="preserve">   ดอกเบี้ยค้างรับ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r>
      <rPr>
        <sz val="16"/>
        <rFont val="Arial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r>
      <rPr>
        <sz val="16"/>
        <rFont val="Arial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</t>
  </si>
  <si>
    <t xml:space="preserve">หนี้สินหมุนเวียนอื่น</t>
  </si>
  <si>
    <t xml:space="preserve">   ภาษีเงินได้นิติบุคคลค้างจ่าย</t>
  </si>
  <si>
    <t xml:space="preserve">   ค่าใช้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เผื่อผลประโยชน์พนักงาน</t>
    </r>
  </si>
  <si>
    <t xml:space="preserve">   เมื่อเกษียณอายุ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ผลกำไรที่ยังไม่เกิดขึ้นจริง</t>
  </si>
  <si>
    <t xml:space="preserve">   ส่วนเกินทุนจากการเปลี่ยนแปลงมูลค่าเงินลงทุน</t>
  </si>
  <si>
    <t xml:space="preserve">ผลต่างจากการแปลงค่างบการเงิน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   ดอกเบี้ยรับ</t>
  </si>
  <si>
    <t xml:space="preserve">   เงินชดเชยการส่งออก</t>
  </si>
  <si>
    <t xml:space="preserve">   กำไรจากอัตราแลกเปลี่ย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กำไร</t>
    </r>
  </si>
  <si>
    <t xml:space="preserve">   จากเงินลงทุนในบริษัทร่วม ค่าใช้จ่ายทางการเงิน</t>
  </si>
  <si>
    <t xml:space="preserve">      และภาษีเงินได้นิติบุคคล</t>
  </si>
  <si>
    <t xml:space="preserve">ส่วนแบ่งกำไรจากเงินลงทุนในบริษัทร่วม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</t>
    </r>
  </si>
  <si>
    <t xml:space="preserve">   และภาษีเงินได้นิติบุคคล</t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ภาษีเงินได้นิติบุคคล</t>
    </r>
  </si>
  <si>
    <t xml:space="preserve">ภาษีเงินได้นิติบุคคล 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สำหรับงวด</t>
    </r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ุทธิ</t>
    </r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2</t>
    </r>
  </si>
  <si>
    <t xml:space="preserve">   เงินปันผลรับ</t>
  </si>
  <si>
    <t xml:space="preserve">   อื่นๆ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ุทธิ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ุทธิก่อนภาษีเป็น</t>
    </r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   ขาดทุนจากการรับคืนเงินลงทุนระยะยาวอื่น</t>
  </si>
  <si>
    <t xml:space="preserve">   โอนกลับขาดทุนจากการลดมูลค่าของสินค้าคงเหลือ</t>
  </si>
  <si>
    <t xml:space="preserve">   ขาดทุนจากการจำหน่ายอุปกรณ์</t>
  </si>
  <si>
    <t xml:space="preserve">   ขาดทุนจากอัตราแลกเปลี่ยนที่ยังไม่เกิดขึ้นจริง</t>
  </si>
  <si>
    <t xml:space="preserve">   สำรองเผื่อผลประโยชน์พนักงาน</t>
  </si>
  <si>
    <t xml:space="preserve">   รายได้เงินปันผล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ไม่เกี่ยวข้องกัน</t>
    </r>
  </si>
  <si>
    <r>
      <rPr>
        <sz val="16"/>
        <rFont val="Arial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   ลูกหนี้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ไม่เกี่ยวข้องกัน</t>
    </r>
  </si>
  <si>
    <r>
      <rPr>
        <sz val="16"/>
        <rFont val="Arial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   หนี้สินหมุนเวียนอื่น</t>
  </si>
  <si>
    <t xml:space="preserve">   จ่ายผลประโยชน์พนักงานเกษียณอายุ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ลงทุนระยะยาวอื่นเพิ่มขึ้น</t>
  </si>
  <si>
    <t xml:space="preserve">ซื้อ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เบิกเกินบัญชีธนาคาร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หนี้สินไม่หมุนเวียนอื่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เกินทุน</t>
  </si>
  <si>
    <t xml:space="preserve">ผลต่างจาก</t>
  </si>
  <si>
    <t xml:space="preserve">จัดสรรแล้ว</t>
  </si>
  <si>
    <t xml:space="preserve">และชำระ</t>
  </si>
  <si>
    <t xml:space="preserve">จากการเปลี่ยนแปลง</t>
  </si>
  <si>
    <t xml:space="preserve">การแปลงค่า</t>
  </si>
  <si>
    <t xml:space="preserve">สำรองตาม</t>
  </si>
  <si>
    <t xml:space="preserve">เต็มมูลค่าแล้ว</t>
  </si>
  <si>
    <t xml:space="preserve">มูลค่าเงินลงทุน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รวม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Arial"/>
        <family val="2"/>
      </rPr>
      <t xml:space="preserve">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ที่รับรู้ในส่วนของผู้ถือหุ้น</t>
    </r>
    <r>
      <rPr>
        <b val="true"/>
        <sz val="16"/>
        <rFont val="Angsana New"/>
        <family val="1"/>
      </rPr>
      <t xml:space="preserve">:</t>
    </r>
  </si>
  <si>
    <t xml:space="preserve">   เงินลงทุนในหลักทรัพย์เผื่อขาย</t>
  </si>
  <si>
    <t xml:space="preserve">      ผลขาดทุนที่รับรู้ในส่วนของผู้ถือหุ้น</t>
  </si>
  <si>
    <t xml:space="preserve">   ผลต่างจากการแปลงค่างบการเงิน</t>
  </si>
  <si>
    <t xml:space="preserve">ขาดทุนสุทธิสำหรับงวด</t>
  </si>
  <si>
    <r>
      <rPr>
        <b val="true"/>
        <sz val="16"/>
        <rFont val="Arial"/>
        <family val="2"/>
      </rPr>
      <t xml:space="preserve">เงินปันผลจ่าย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9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2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2</t>
    </r>
  </si>
  <si>
    <t xml:space="preserve">      ผลกำไรที่รับรู้ในส่วนของผู้ถือหุ้น</t>
  </si>
  <si>
    <t xml:space="preserve">กำไรสุทธิ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#,##0_);\(#,##0\)"/>
    <numFmt numFmtId="167" formatCode="_(* #,##0.00_);_(* \(#,##0.00\);_(* \-??_);_(@_)"/>
    <numFmt numFmtId="168" formatCode="_(* #,##0_);_(* \(#,##0\);_(* \-_);_(@_)"/>
    <numFmt numFmtId="169" formatCode="_(* #,##0_);_(* \(#,##0\);_(* \-??_);_(@_)"/>
    <numFmt numFmtId="170" formatCode="[$-409]#,##0.00_);\(#,##0.00\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Lead TRC YE_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true" showOutlineSymbols="true" defaultGridColor="true" view="pageBreakPreview" topLeftCell="A97" colorId="64" zoomScale="96" zoomScaleNormal="100" zoomScalePageLayoutView="96" workbookViewId="0">
      <selection pane="topLeft" activeCell="L152" activeCellId="0" sqref="L152"/>
    </sheetView>
  </sheetViews>
  <sheetFormatPr defaultColWidth="10.84765625" defaultRowHeight="21.9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7.99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1.56"/>
    <col collapsed="false" customWidth="true" hidden="false" outlineLevel="0" max="6" min="6" style="1" width="14.28"/>
    <col collapsed="false" customWidth="true" hidden="false" outlineLevel="0" max="7" min="7" style="2" width="1.56"/>
    <col collapsed="false" customWidth="true" hidden="false" outlineLevel="0" max="8" min="8" style="1" width="14.28"/>
    <col collapsed="false" customWidth="true" hidden="false" outlineLevel="0" max="9" min="9" style="1" width="1.56"/>
    <col collapsed="false" customWidth="true" hidden="false" outlineLevel="0" max="10" min="10" style="1" width="14.28"/>
    <col collapsed="false" customWidth="true" hidden="false" outlineLevel="0" max="11" min="11" style="2" width="1.56"/>
    <col collapsed="false" customWidth="true" hidden="false" outlineLevel="0" max="12" min="12" style="1" width="14.28"/>
    <col collapsed="false" customWidth="true" hidden="false" outlineLevel="0" max="13" min="13" style="1" width="0.85"/>
    <col collapsed="false" customWidth="true" hidden="false" outlineLevel="0" max="14" min="14" style="1" width="18.41"/>
    <col collapsed="false" customWidth="true" hidden="false" outlineLevel="0" max="15" min="15" style="1" width="12.56"/>
    <col collapsed="false" customWidth="false" hidden="false" outlineLevel="0" max="257" min="16" style="1" width="10.85"/>
  </cols>
  <sheetData>
    <row r="1" customFormat="false" ht="21.95" hidden="false" customHeight="true" outlineLevel="0" collapsed="false">
      <c r="A1" s="3" t="s">
        <v>0</v>
      </c>
      <c r="G1" s="1"/>
      <c r="K1" s="1"/>
    </row>
    <row r="2" customFormat="false" ht="21.95" hidden="false" customHeight="true" outlineLevel="0" collapsed="false">
      <c r="A2" s="3" t="s">
        <v>1</v>
      </c>
      <c r="G2" s="1"/>
      <c r="K2" s="1"/>
      <c r="O2" s="4"/>
    </row>
    <row r="3" customFormat="false" ht="21.95" hidden="false" customHeight="true" outlineLevel="0" collapsed="false">
      <c r="G3" s="1"/>
      <c r="K3" s="1"/>
      <c r="L3" s="5" t="s">
        <v>2</v>
      </c>
    </row>
    <row r="4" s="8" customFormat="true" ht="21.95" hidden="false" customHeight="true" outlineLevel="0" collapsed="false">
      <c r="A4" s="6"/>
      <c r="B4" s="6"/>
      <c r="C4" s="6"/>
      <c r="D4" s="6"/>
      <c r="E4" s="6"/>
      <c r="F4" s="7" t="s">
        <v>3</v>
      </c>
      <c r="G4" s="7"/>
      <c r="H4" s="7"/>
      <c r="I4" s="6"/>
      <c r="J4" s="7"/>
      <c r="K4" s="7"/>
      <c r="L4" s="7"/>
    </row>
    <row r="5" s="8" customFormat="true" ht="21.95" hidden="false" customHeight="true" outlineLevel="0" collapsed="false">
      <c r="A5" s="6"/>
      <c r="B5" s="6"/>
      <c r="C5" s="6"/>
      <c r="D5" s="6"/>
      <c r="E5" s="6"/>
      <c r="F5" s="9" t="s">
        <v>4</v>
      </c>
      <c r="G5" s="9"/>
      <c r="H5" s="9"/>
      <c r="I5" s="6"/>
      <c r="J5" s="9" t="s">
        <v>5</v>
      </c>
      <c r="K5" s="9"/>
      <c r="L5" s="9"/>
    </row>
    <row r="6" customFormat="false" ht="21.95" hidden="false" customHeight="true" outlineLevel="0" collapsed="false">
      <c r="D6" s="10" t="s">
        <v>6</v>
      </c>
      <c r="E6" s="10"/>
      <c r="F6" s="11" t="s">
        <v>7</v>
      </c>
      <c r="G6" s="12"/>
      <c r="H6" s="11" t="s">
        <v>8</v>
      </c>
      <c r="I6" s="10"/>
      <c r="J6" s="11" t="s">
        <v>7</v>
      </c>
      <c r="K6" s="12"/>
      <c r="L6" s="11" t="s">
        <v>8</v>
      </c>
    </row>
    <row r="7" customFormat="false" ht="21.95" hidden="false" customHeight="true" outlineLevel="0" collapsed="false">
      <c r="F7" s="12" t="s">
        <v>9</v>
      </c>
      <c r="H7" s="12" t="s">
        <v>10</v>
      </c>
      <c r="J7" s="12" t="s">
        <v>9</v>
      </c>
      <c r="L7" s="12" t="s">
        <v>10</v>
      </c>
    </row>
    <row r="8" customFormat="false" ht="21.95" hidden="false" customHeight="true" outlineLevel="0" collapsed="false">
      <c r="F8" s="13" t="s">
        <v>11</v>
      </c>
      <c r="H8" s="12"/>
      <c r="J8" s="13" t="s">
        <v>11</v>
      </c>
      <c r="L8" s="12"/>
    </row>
    <row r="9" customFormat="false" ht="21.95" hidden="false" customHeight="true" outlineLevel="0" collapsed="false">
      <c r="A9" s="14" t="s">
        <v>12</v>
      </c>
      <c r="F9" s="12"/>
      <c r="H9" s="12"/>
      <c r="I9" s="15"/>
      <c r="J9" s="12"/>
      <c r="L9" s="12"/>
    </row>
    <row r="10" customFormat="false" ht="21.95" hidden="false" customHeight="true" outlineLevel="0" collapsed="false">
      <c r="A10" s="14" t="s">
        <v>13</v>
      </c>
      <c r="F10" s="12"/>
      <c r="H10" s="12"/>
      <c r="I10" s="15"/>
      <c r="J10" s="12"/>
      <c r="L10" s="12"/>
    </row>
    <row r="11" customFormat="false" ht="21.95" hidden="false" customHeight="true" outlineLevel="0" collapsed="false">
      <c r="A11" s="16" t="s">
        <v>14</v>
      </c>
      <c r="D11" s="17"/>
      <c r="F11" s="18" t="n">
        <v>1315544</v>
      </c>
      <c r="G11" s="18"/>
      <c r="H11" s="18" t="n">
        <v>1139796</v>
      </c>
      <c r="I11" s="19"/>
      <c r="J11" s="18" t="n">
        <v>1315544</v>
      </c>
      <c r="K11" s="18"/>
      <c r="L11" s="18" t="n">
        <v>1139796</v>
      </c>
    </row>
    <row r="12" customFormat="false" ht="21.95" hidden="false" customHeight="true" outlineLevel="0" collapsed="false">
      <c r="A12" s="16" t="s">
        <v>15</v>
      </c>
      <c r="D12" s="17"/>
      <c r="F12" s="18" t="n">
        <v>454604</v>
      </c>
      <c r="G12" s="18"/>
      <c r="H12" s="18" t="n">
        <v>0</v>
      </c>
      <c r="I12" s="19"/>
      <c r="J12" s="18" t="n">
        <v>454604</v>
      </c>
      <c r="K12" s="18"/>
      <c r="L12" s="18" t="n">
        <v>0</v>
      </c>
    </row>
    <row r="13" customFormat="false" ht="21.95" hidden="false" customHeight="true" outlineLevel="0" collapsed="false">
      <c r="A13" s="16" t="s">
        <v>16</v>
      </c>
      <c r="D13" s="17"/>
      <c r="F13" s="18"/>
      <c r="G13" s="18"/>
      <c r="H13" s="18"/>
      <c r="I13" s="19"/>
      <c r="J13" s="18"/>
      <c r="K13" s="18"/>
      <c r="L13" s="18"/>
    </row>
    <row r="14" customFormat="false" ht="21.95" hidden="false" customHeight="true" outlineLevel="0" collapsed="false">
      <c r="A14" s="16" t="s">
        <v>17</v>
      </c>
      <c r="D14" s="17" t="n">
        <v>2</v>
      </c>
      <c r="F14" s="18" t="n">
        <v>826315</v>
      </c>
      <c r="G14" s="18"/>
      <c r="H14" s="18" t="n">
        <v>593319</v>
      </c>
      <c r="I14" s="19"/>
      <c r="J14" s="18" t="n">
        <v>826315</v>
      </c>
      <c r="K14" s="18"/>
      <c r="L14" s="18" t="n">
        <v>593319</v>
      </c>
    </row>
    <row r="15" customFormat="false" ht="21.95" hidden="false" customHeight="true" outlineLevel="0" collapsed="false">
      <c r="A15" s="16" t="s">
        <v>18</v>
      </c>
      <c r="D15" s="17" t="s">
        <v>19</v>
      </c>
      <c r="F15" s="18" t="n">
        <v>619361</v>
      </c>
      <c r="G15" s="18"/>
      <c r="H15" s="18" t="n">
        <v>561656</v>
      </c>
      <c r="I15" s="19"/>
      <c r="J15" s="18" t="n">
        <v>619361</v>
      </c>
      <c r="K15" s="18"/>
      <c r="L15" s="18" t="n">
        <v>561656</v>
      </c>
    </row>
    <row r="16" customFormat="false" ht="21.95" hidden="false" customHeight="true" outlineLevel="0" collapsed="false">
      <c r="A16" s="16" t="s">
        <v>20</v>
      </c>
      <c r="D16" s="17" t="n">
        <v>3</v>
      </c>
      <c r="F16" s="18" t="n">
        <v>2902</v>
      </c>
      <c r="G16" s="18"/>
      <c r="H16" s="18" t="n">
        <v>9307</v>
      </c>
      <c r="I16" s="19"/>
      <c r="J16" s="18" t="n">
        <v>2902</v>
      </c>
      <c r="K16" s="18"/>
      <c r="L16" s="18" t="n">
        <v>9307</v>
      </c>
    </row>
    <row r="17" customFormat="false" ht="23.25" hidden="false" customHeight="true" outlineLevel="0" collapsed="false">
      <c r="A17" s="16" t="s">
        <v>21</v>
      </c>
      <c r="D17" s="17"/>
      <c r="F17" s="18" t="n">
        <v>1276916</v>
      </c>
      <c r="G17" s="18"/>
      <c r="H17" s="18" t="n">
        <v>894751</v>
      </c>
      <c r="I17" s="19"/>
      <c r="J17" s="18" t="n">
        <v>1276916</v>
      </c>
      <c r="K17" s="18"/>
      <c r="L17" s="18" t="n">
        <v>894751</v>
      </c>
    </row>
    <row r="18" customFormat="false" ht="23.25" hidden="false" customHeight="true" outlineLevel="0" collapsed="false">
      <c r="A18" s="16" t="s">
        <v>22</v>
      </c>
      <c r="D18" s="17"/>
      <c r="F18" s="20"/>
      <c r="G18" s="18"/>
      <c r="H18" s="20"/>
      <c r="I18" s="19"/>
      <c r="J18" s="18"/>
      <c r="K18" s="18"/>
      <c r="L18" s="20"/>
    </row>
    <row r="19" customFormat="false" ht="23.25" hidden="false" customHeight="true" outlineLevel="0" collapsed="false">
      <c r="A19" s="16" t="s">
        <v>23</v>
      </c>
      <c r="D19" s="17"/>
      <c r="F19" s="18" t="n">
        <v>50907</v>
      </c>
      <c r="G19" s="18"/>
      <c r="H19" s="18" t="n">
        <v>17035</v>
      </c>
      <c r="I19" s="19"/>
      <c r="J19" s="18" t="n">
        <v>50907</v>
      </c>
      <c r="K19" s="18"/>
      <c r="L19" s="18" t="n">
        <v>17035</v>
      </c>
    </row>
    <row r="20" customFormat="false" ht="23.25" hidden="false" customHeight="true" outlineLevel="0" collapsed="false">
      <c r="A20" s="16" t="s">
        <v>24</v>
      </c>
      <c r="D20" s="17"/>
      <c r="F20" s="18" t="n">
        <v>73739</v>
      </c>
      <c r="G20" s="18"/>
      <c r="H20" s="18" t="n">
        <v>37934</v>
      </c>
      <c r="I20" s="19"/>
      <c r="J20" s="18" t="n">
        <v>73739</v>
      </c>
      <c r="K20" s="18"/>
      <c r="L20" s="18" t="n">
        <v>37934</v>
      </c>
    </row>
    <row r="21" customFormat="false" ht="23.25" hidden="false" customHeight="true" outlineLevel="0" collapsed="false">
      <c r="A21" s="16" t="s">
        <v>25</v>
      </c>
      <c r="D21" s="17"/>
      <c r="F21" s="18" t="n">
        <v>2680</v>
      </c>
      <c r="G21" s="18"/>
      <c r="H21" s="18" t="n">
        <v>1085</v>
      </c>
      <c r="I21" s="19"/>
      <c r="J21" s="18" t="n">
        <v>2680</v>
      </c>
      <c r="K21" s="18"/>
      <c r="L21" s="18" t="n">
        <v>1085</v>
      </c>
    </row>
    <row r="22" customFormat="false" ht="23.25" hidden="false" customHeight="true" outlineLevel="0" collapsed="false">
      <c r="A22" s="16" t="s">
        <v>26</v>
      </c>
      <c r="D22" s="17"/>
      <c r="F22" s="18" t="n">
        <v>61674</v>
      </c>
      <c r="G22" s="18"/>
      <c r="H22" s="18" t="n">
        <v>15990</v>
      </c>
      <c r="I22" s="19"/>
      <c r="J22" s="18" t="n">
        <v>61674</v>
      </c>
      <c r="K22" s="18"/>
      <c r="L22" s="18" t="n">
        <v>15990</v>
      </c>
    </row>
    <row r="23" customFormat="false" ht="23.25" hidden="false" customHeight="true" outlineLevel="0" collapsed="false">
      <c r="A23" s="14" t="s">
        <v>27</v>
      </c>
      <c r="D23" s="17"/>
      <c r="F23" s="21" t="n">
        <f aca="false">SUM(F11:F22)</f>
        <v>4684642</v>
      </c>
      <c r="G23" s="18"/>
      <c r="H23" s="21" t="n">
        <f aca="false">SUM(H11:H22)</f>
        <v>3270873</v>
      </c>
      <c r="I23" s="19"/>
      <c r="J23" s="21" t="n">
        <f aca="false">SUM(J11:J22)</f>
        <v>4684642</v>
      </c>
      <c r="K23" s="18"/>
      <c r="L23" s="21" t="n">
        <f aca="false">SUM(L11:L22)</f>
        <v>3270873</v>
      </c>
    </row>
    <row r="24" customFormat="false" ht="23.25" hidden="false" customHeight="true" outlineLevel="0" collapsed="false">
      <c r="A24" s="14" t="s">
        <v>28</v>
      </c>
      <c r="D24" s="22"/>
      <c r="E24" s="2"/>
      <c r="F24" s="18"/>
      <c r="G24" s="18"/>
      <c r="H24" s="18"/>
      <c r="I24" s="19"/>
      <c r="J24" s="18"/>
      <c r="K24" s="18"/>
      <c r="L24" s="18"/>
    </row>
    <row r="25" customFormat="false" ht="23.25" hidden="false" customHeight="true" outlineLevel="0" collapsed="false">
      <c r="A25" s="16" t="s">
        <v>29</v>
      </c>
      <c r="D25" s="22" t="n">
        <v>4</v>
      </c>
      <c r="E25" s="2"/>
      <c r="F25" s="18" t="n">
        <v>7815311</v>
      </c>
      <c r="G25" s="18"/>
      <c r="H25" s="18" t="n">
        <v>7248141</v>
      </c>
      <c r="I25" s="19"/>
      <c r="J25" s="18" t="n">
        <v>2538743</v>
      </c>
      <c r="K25" s="18"/>
      <c r="L25" s="18" t="n">
        <v>2538743</v>
      </c>
    </row>
    <row r="26" customFormat="false" ht="23.25" hidden="false" customHeight="true" outlineLevel="0" collapsed="false">
      <c r="A26" s="16" t="s">
        <v>30</v>
      </c>
      <c r="D26" s="22" t="n">
        <v>5</v>
      </c>
      <c r="F26" s="18" t="n">
        <v>1624425</v>
      </c>
      <c r="G26" s="18"/>
      <c r="H26" s="18" t="n">
        <v>1529193</v>
      </c>
      <c r="I26" s="19"/>
      <c r="J26" s="18" t="n">
        <v>1724885</v>
      </c>
      <c r="K26" s="18"/>
      <c r="L26" s="18" t="n">
        <v>1629653</v>
      </c>
    </row>
    <row r="27" customFormat="false" ht="23.25" hidden="false" customHeight="true" outlineLevel="0" collapsed="false">
      <c r="A27" s="16" t="s">
        <v>31</v>
      </c>
      <c r="D27" s="22" t="n">
        <v>3</v>
      </c>
      <c r="F27" s="18" t="n">
        <v>141407</v>
      </c>
      <c r="G27" s="18"/>
      <c r="H27" s="18" t="n">
        <v>138118</v>
      </c>
      <c r="I27" s="19"/>
      <c r="J27" s="18" t="n">
        <v>141407</v>
      </c>
      <c r="K27" s="18"/>
      <c r="L27" s="18" t="n">
        <v>138118</v>
      </c>
    </row>
    <row r="28" customFormat="false" ht="23.25" hidden="false" customHeight="true" outlineLevel="0" collapsed="false">
      <c r="A28" s="16" t="s">
        <v>32</v>
      </c>
      <c r="D28" s="22" t="n">
        <v>6</v>
      </c>
      <c r="F28" s="18" t="n">
        <v>3643494</v>
      </c>
      <c r="G28" s="18"/>
      <c r="H28" s="18" t="n">
        <v>3798061</v>
      </c>
      <c r="I28" s="19"/>
      <c r="J28" s="18" t="n">
        <v>3643494</v>
      </c>
      <c r="K28" s="18"/>
      <c r="L28" s="18" t="n">
        <v>3798061</v>
      </c>
    </row>
    <row r="29" customFormat="false" ht="23.25" hidden="false" customHeight="true" outlineLevel="0" collapsed="false">
      <c r="A29" s="16" t="s">
        <v>33</v>
      </c>
      <c r="D29" s="23"/>
      <c r="F29" s="18" t="n">
        <v>11561</v>
      </c>
      <c r="G29" s="18"/>
      <c r="H29" s="18" t="n">
        <v>13320</v>
      </c>
      <c r="I29" s="19"/>
      <c r="J29" s="18" t="n">
        <v>11561</v>
      </c>
      <c r="K29" s="18"/>
      <c r="L29" s="18" t="n">
        <v>13320</v>
      </c>
    </row>
    <row r="30" customFormat="false" ht="23.25" hidden="false" customHeight="true" outlineLevel="0" collapsed="false">
      <c r="A30" s="16" t="s">
        <v>34</v>
      </c>
      <c r="F30" s="24" t="n">
        <v>3902</v>
      </c>
      <c r="G30" s="18"/>
      <c r="H30" s="24" t="n">
        <v>3675</v>
      </c>
      <c r="I30" s="19"/>
      <c r="J30" s="18" t="n">
        <v>3902</v>
      </c>
      <c r="K30" s="18"/>
      <c r="L30" s="24" t="n">
        <v>3675</v>
      </c>
    </row>
    <row r="31" customFormat="false" ht="23.25" hidden="false" customHeight="true" outlineLevel="0" collapsed="false">
      <c r="A31" s="14" t="s">
        <v>35</v>
      </c>
      <c r="F31" s="21" t="n">
        <f aca="false">SUM(F25:F30)</f>
        <v>13240100</v>
      </c>
      <c r="G31" s="18"/>
      <c r="H31" s="21" t="n">
        <f aca="false">SUM(H25:H30)</f>
        <v>12730508</v>
      </c>
      <c r="I31" s="23"/>
      <c r="J31" s="21" t="n">
        <f aca="false">SUM(J25:J30)</f>
        <v>8063992</v>
      </c>
      <c r="K31" s="18"/>
      <c r="L31" s="21" t="n">
        <f aca="false">SUM(L25:L30)</f>
        <v>8121570</v>
      </c>
    </row>
    <row r="32" customFormat="false" ht="24" hidden="false" customHeight="true" outlineLevel="0" collapsed="false">
      <c r="A32" s="14" t="s">
        <v>36</v>
      </c>
      <c r="F32" s="25" t="n">
        <f aca="false">SUM(F23,F31)</f>
        <v>17924742</v>
      </c>
      <c r="G32" s="26"/>
      <c r="H32" s="25" t="n">
        <f aca="false">SUM(H23,H31)</f>
        <v>16001381</v>
      </c>
      <c r="I32" s="23"/>
      <c r="J32" s="25" t="n">
        <f aca="false">SUM(J23,J31)</f>
        <v>12748634</v>
      </c>
      <c r="K32" s="26"/>
      <c r="L32" s="25" t="n">
        <f aca="false">SUM(L23,L31)</f>
        <v>11392443</v>
      </c>
    </row>
    <row r="33" customFormat="false" ht="24" hidden="false" customHeight="true" outlineLevel="0" collapsed="false">
      <c r="A33" s="14"/>
      <c r="F33" s="27"/>
      <c r="G33" s="28"/>
      <c r="H33" s="27"/>
      <c r="J33" s="29"/>
      <c r="K33" s="29"/>
      <c r="L33" s="29"/>
    </row>
    <row r="34" customFormat="false" ht="23.25" hidden="false" customHeight="true" outlineLevel="0" collapsed="false">
      <c r="A34" s="16" t="s">
        <v>37</v>
      </c>
    </row>
    <row r="35" customFormat="false" ht="23.25" hidden="false" customHeight="tru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23.25" hidden="false" customHeight="true" outlineLevel="0" collapsed="false">
      <c r="A36" s="3" t="s">
        <v>38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23.25" hidden="false" customHeight="true" outlineLevel="0" collapsed="false">
      <c r="A37" s="29" t="s">
        <v>2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</row>
    <row r="38" customFormat="false" ht="23.25" hidden="false" customHeight="true" outlineLevel="0" collapsed="false">
      <c r="A38" s="12"/>
      <c r="B38" s="12"/>
      <c r="C38" s="12"/>
      <c r="D38" s="12"/>
      <c r="E38" s="12"/>
      <c r="F38" s="7" t="s">
        <v>3</v>
      </c>
      <c r="G38" s="7"/>
      <c r="H38" s="7"/>
      <c r="I38" s="6"/>
      <c r="J38" s="7"/>
      <c r="K38" s="7"/>
      <c r="L38" s="7"/>
    </row>
    <row r="39" customFormat="false" ht="23.25" hidden="false" customHeight="true" outlineLevel="0" collapsed="false">
      <c r="A39" s="12"/>
      <c r="B39" s="12"/>
      <c r="C39" s="12"/>
      <c r="D39" s="12"/>
      <c r="E39" s="12"/>
      <c r="F39" s="9" t="s">
        <v>4</v>
      </c>
      <c r="G39" s="9"/>
      <c r="H39" s="9"/>
      <c r="I39" s="6"/>
      <c r="J39" s="9" t="s">
        <v>5</v>
      </c>
      <c r="K39" s="9"/>
      <c r="L39" s="9"/>
    </row>
    <row r="40" customFormat="false" ht="23.25" hidden="false" customHeight="true" outlineLevel="0" collapsed="false">
      <c r="D40" s="10" t="s">
        <v>6</v>
      </c>
      <c r="E40" s="10"/>
      <c r="F40" s="11" t="s">
        <v>7</v>
      </c>
      <c r="G40" s="12"/>
      <c r="H40" s="11" t="s">
        <v>8</v>
      </c>
      <c r="I40" s="10"/>
      <c r="J40" s="11" t="s">
        <v>7</v>
      </c>
      <c r="K40" s="12"/>
      <c r="L40" s="11" t="s">
        <v>8</v>
      </c>
    </row>
    <row r="41" customFormat="false" ht="23.25" hidden="false" customHeight="true" outlineLevel="0" collapsed="false">
      <c r="F41" s="12" t="s">
        <v>9</v>
      </c>
      <c r="H41" s="12" t="s">
        <v>10</v>
      </c>
      <c r="J41" s="12" t="s">
        <v>9</v>
      </c>
      <c r="L41" s="12" t="s">
        <v>10</v>
      </c>
    </row>
    <row r="42" customFormat="false" ht="23.25" hidden="false" customHeight="true" outlineLevel="0" collapsed="false">
      <c r="F42" s="13" t="s">
        <v>11</v>
      </c>
      <c r="H42" s="12"/>
      <c r="J42" s="13" t="s">
        <v>11</v>
      </c>
      <c r="L42" s="12"/>
    </row>
    <row r="43" customFormat="false" ht="23.25" hidden="false" customHeight="true" outlineLevel="0" collapsed="false">
      <c r="A43" s="14" t="s">
        <v>39</v>
      </c>
      <c r="I43" s="2"/>
    </row>
    <row r="44" customFormat="false" ht="23.25" hidden="false" customHeight="true" outlineLevel="0" collapsed="false">
      <c r="A44" s="14" t="s">
        <v>40</v>
      </c>
      <c r="I44" s="2"/>
    </row>
    <row r="45" customFormat="false" ht="23.25" hidden="false" customHeight="true" outlineLevel="0" collapsed="false">
      <c r="A45" s="16" t="s">
        <v>41</v>
      </c>
      <c r="D45" s="17"/>
      <c r="F45" s="18" t="n">
        <v>8744</v>
      </c>
      <c r="G45" s="20"/>
      <c r="H45" s="18" t="n">
        <v>5978</v>
      </c>
      <c r="I45" s="19"/>
      <c r="J45" s="18" t="n">
        <v>8744</v>
      </c>
      <c r="K45" s="20"/>
      <c r="L45" s="18" t="n">
        <v>5978</v>
      </c>
    </row>
    <row r="46" customFormat="false" ht="23.25" hidden="false" customHeight="true" outlineLevel="0" collapsed="false">
      <c r="A46" s="16" t="s">
        <v>42</v>
      </c>
      <c r="F46" s="18"/>
      <c r="G46" s="26"/>
      <c r="H46" s="18"/>
      <c r="I46" s="19"/>
      <c r="J46" s="18"/>
      <c r="K46" s="26"/>
      <c r="L46" s="18"/>
    </row>
    <row r="47" customFormat="false" ht="23.25" hidden="false" customHeight="true" outlineLevel="0" collapsed="false">
      <c r="A47" s="16" t="s">
        <v>17</v>
      </c>
      <c r="F47" s="20" t="n">
        <v>232936</v>
      </c>
      <c r="G47" s="26"/>
      <c r="H47" s="18" t="n">
        <v>257625</v>
      </c>
      <c r="I47" s="19"/>
      <c r="J47" s="18" t="n">
        <v>232936</v>
      </c>
      <c r="K47" s="26"/>
      <c r="L47" s="18" t="n">
        <v>257625</v>
      </c>
    </row>
    <row r="48" customFormat="false" ht="23.25" hidden="false" customHeight="true" outlineLevel="0" collapsed="false">
      <c r="A48" s="16" t="s">
        <v>18</v>
      </c>
      <c r="D48" s="17" t="n">
        <v>3</v>
      </c>
      <c r="F48" s="18" t="n">
        <v>103596</v>
      </c>
      <c r="G48" s="26"/>
      <c r="H48" s="20" t="n">
        <v>118286</v>
      </c>
      <c r="I48" s="19"/>
      <c r="J48" s="18" t="n">
        <v>103596</v>
      </c>
      <c r="K48" s="26"/>
      <c r="L48" s="20" t="n">
        <v>118286</v>
      </c>
    </row>
    <row r="49" customFormat="false" ht="23.25" hidden="false" customHeight="true" outlineLevel="0" collapsed="false">
      <c r="A49" s="16" t="s">
        <v>43</v>
      </c>
      <c r="F49" s="18"/>
      <c r="G49" s="20"/>
      <c r="H49" s="18"/>
      <c r="I49" s="19"/>
      <c r="J49" s="18"/>
      <c r="K49" s="20"/>
      <c r="L49" s="18"/>
    </row>
    <row r="50" customFormat="false" ht="23.25" hidden="false" customHeight="true" outlineLevel="0" collapsed="false">
      <c r="A50" s="16" t="s">
        <v>44</v>
      </c>
      <c r="D50" s="17"/>
      <c r="F50" s="18" t="n">
        <v>164715</v>
      </c>
      <c r="G50" s="26"/>
      <c r="H50" s="18" t="n">
        <v>0</v>
      </c>
      <c r="I50" s="19"/>
      <c r="J50" s="18" t="n">
        <v>164715</v>
      </c>
      <c r="K50" s="26"/>
      <c r="L50" s="18" t="n">
        <v>0</v>
      </c>
    </row>
    <row r="51" customFormat="false" ht="23.25" hidden="false" customHeight="true" outlineLevel="0" collapsed="false">
      <c r="A51" s="16" t="s">
        <v>45</v>
      </c>
      <c r="D51" s="17"/>
      <c r="F51" s="18" t="n">
        <v>155174</v>
      </c>
      <c r="G51" s="26"/>
      <c r="H51" s="18" t="n">
        <v>153148</v>
      </c>
      <c r="I51" s="19"/>
      <c r="J51" s="18" t="n">
        <v>155174</v>
      </c>
      <c r="K51" s="26"/>
      <c r="L51" s="18" t="n">
        <v>153148</v>
      </c>
    </row>
    <row r="52" customFormat="false" ht="23.25" hidden="false" customHeight="true" outlineLevel="0" collapsed="false">
      <c r="A52" s="16" t="s">
        <v>26</v>
      </c>
      <c r="F52" s="24" t="n">
        <v>17816</v>
      </c>
      <c r="G52" s="26"/>
      <c r="H52" s="24" t="n">
        <v>14887</v>
      </c>
      <c r="I52" s="19"/>
      <c r="J52" s="18" t="n">
        <v>17816</v>
      </c>
      <c r="K52" s="26"/>
      <c r="L52" s="24" t="n">
        <v>14887</v>
      </c>
    </row>
    <row r="53" customFormat="false" ht="23.25" hidden="false" customHeight="true" outlineLevel="0" collapsed="false">
      <c r="A53" s="14" t="s">
        <v>46</v>
      </c>
      <c r="D53" s="17"/>
      <c r="F53" s="21" t="n">
        <f aca="false">SUM(F45:F52)</f>
        <v>682981</v>
      </c>
      <c r="G53" s="26"/>
      <c r="H53" s="21" t="n">
        <f aca="false">SUM(H45:H52)</f>
        <v>549924</v>
      </c>
      <c r="I53" s="19"/>
      <c r="J53" s="21" t="n">
        <f aca="false">SUM(J45:J52)</f>
        <v>682981</v>
      </c>
      <c r="K53" s="26"/>
      <c r="L53" s="21" t="n">
        <f aca="false">SUM(L45:L52)</f>
        <v>549924</v>
      </c>
    </row>
    <row r="54" customFormat="false" ht="23.25" hidden="false" customHeight="true" outlineLevel="0" collapsed="false">
      <c r="A54" s="14" t="s">
        <v>47</v>
      </c>
      <c r="D54" s="17"/>
      <c r="F54" s="18"/>
      <c r="G54" s="26"/>
      <c r="H54" s="18"/>
      <c r="I54" s="19"/>
      <c r="J54" s="18"/>
      <c r="K54" s="26"/>
      <c r="L54" s="18"/>
    </row>
    <row r="55" customFormat="false" ht="23.25" hidden="false" customHeight="true" outlineLevel="0" collapsed="false">
      <c r="A55" s="16" t="s">
        <v>48</v>
      </c>
      <c r="D55" s="17"/>
      <c r="F55" s="23"/>
      <c r="G55" s="23"/>
      <c r="H55" s="23"/>
      <c r="I55" s="23"/>
      <c r="J55" s="23"/>
      <c r="K55" s="23"/>
      <c r="L55" s="23"/>
    </row>
    <row r="56" customFormat="false" ht="23.25" hidden="false" customHeight="true" outlineLevel="0" collapsed="false">
      <c r="A56" s="16" t="s">
        <v>49</v>
      </c>
      <c r="D56" s="17"/>
      <c r="F56" s="18" t="n">
        <v>111533</v>
      </c>
      <c r="G56" s="26"/>
      <c r="H56" s="18" t="n">
        <v>111786</v>
      </c>
      <c r="I56" s="30"/>
      <c r="J56" s="18" t="n">
        <v>111533</v>
      </c>
      <c r="K56" s="26"/>
      <c r="L56" s="18" t="n">
        <v>111786</v>
      </c>
    </row>
    <row r="57" customFormat="false" ht="23.25" hidden="false" customHeight="true" outlineLevel="0" collapsed="false">
      <c r="A57" s="16" t="s">
        <v>50</v>
      </c>
      <c r="D57" s="17"/>
      <c r="F57" s="24" t="n">
        <v>13753</v>
      </c>
      <c r="G57" s="26"/>
      <c r="H57" s="24" t="n">
        <v>18190</v>
      </c>
      <c r="I57" s="19"/>
      <c r="J57" s="24" t="n">
        <v>13753</v>
      </c>
      <c r="K57" s="26"/>
      <c r="L57" s="24" t="n">
        <v>18190</v>
      </c>
    </row>
    <row r="58" customFormat="false" ht="23.25" hidden="false" customHeight="true" outlineLevel="0" collapsed="false">
      <c r="A58" s="14" t="s">
        <v>51</v>
      </c>
      <c r="D58" s="17"/>
      <c r="F58" s="24" t="n">
        <f aca="false">SUM(F56:F57)</f>
        <v>125286</v>
      </c>
      <c r="G58" s="26"/>
      <c r="H58" s="24" t="n">
        <f aca="false">SUM(H56:H57)</f>
        <v>129976</v>
      </c>
      <c r="I58" s="19"/>
      <c r="J58" s="24" t="n">
        <f aca="false">SUM(J56:J57)</f>
        <v>125286</v>
      </c>
      <c r="K58" s="26"/>
      <c r="L58" s="24" t="n">
        <f aca="false">SUM(L56:L57)</f>
        <v>129976</v>
      </c>
    </row>
    <row r="59" customFormat="false" ht="23.25" hidden="false" customHeight="true" outlineLevel="0" collapsed="false">
      <c r="A59" s="14" t="s">
        <v>52</v>
      </c>
      <c r="D59" s="17"/>
      <c r="F59" s="24" t="n">
        <f aca="false">SUM(F53,F58)</f>
        <v>808267</v>
      </c>
      <c r="G59" s="26"/>
      <c r="H59" s="24" t="n">
        <f aca="false">SUM(H53,H58)</f>
        <v>679900</v>
      </c>
      <c r="I59" s="19"/>
      <c r="J59" s="24" t="n">
        <f aca="false">SUM(J53,J58)</f>
        <v>808267</v>
      </c>
      <c r="K59" s="26"/>
      <c r="L59" s="24" t="n">
        <f aca="false">SUM(L53,L58)</f>
        <v>679900</v>
      </c>
    </row>
    <row r="60" customFormat="false" ht="23.25" hidden="false" customHeight="true" outlineLevel="0" collapsed="false">
      <c r="D60" s="17"/>
      <c r="E60" s="17"/>
      <c r="F60" s="29"/>
      <c r="G60" s="29"/>
      <c r="H60" s="29"/>
      <c r="J60" s="29"/>
      <c r="K60" s="29"/>
      <c r="L60" s="29"/>
    </row>
    <row r="61" customFormat="false" ht="23.25" hidden="false" customHeight="true" outlineLevel="0" collapsed="false">
      <c r="A61" s="16" t="s">
        <v>37</v>
      </c>
      <c r="D61" s="17"/>
      <c r="E61" s="17"/>
      <c r="F61" s="29"/>
      <c r="G61" s="29"/>
      <c r="H61" s="29"/>
      <c r="J61" s="29"/>
      <c r="K61" s="29"/>
      <c r="L61" s="29"/>
    </row>
    <row r="62" customFormat="false" ht="23.25" hidden="false" customHeight="true" outlineLevel="0" collapsed="false">
      <c r="A62" s="3" t="s">
        <v>0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23.25" hidden="false" customHeight="true" outlineLevel="0" collapsed="false">
      <c r="A63" s="3" t="s">
        <v>38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23.25" hidden="false" customHeight="true" outlineLevel="0" collapsed="false">
      <c r="A64" s="29" t="s">
        <v>2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</row>
    <row r="65" customFormat="false" ht="23.25" hidden="false" customHeight="true" outlineLevel="0" collapsed="false">
      <c r="A65" s="12"/>
      <c r="B65" s="12"/>
      <c r="C65" s="12"/>
      <c r="D65" s="12"/>
      <c r="E65" s="12"/>
      <c r="F65" s="7" t="s">
        <v>3</v>
      </c>
      <c r="G65" s="7"/>
      <c r="H65" s="7"/>
      <c r="I65" s="6"/>
      <c r="J65" s="7"/>
      <c r="K65" s="7"/>
      <c r="L65" s="7"/>
    </row>
    <row r="66" customFormat="false" ht="23.25" hidden="false" customHeight="true" outlineLevel="0" collapsed="false">
      <c r="A66" s="12"/>
      <c r="B66" s="12"/>
      <c r="C66" s="12"/>
      <c r="D66" s="12"/>
      <c r="E66" s="12"/>
      <c r="F66" s="9" t="s">
        <v>4</v>
      </c>
      <c r="G66" s="9"/>
      <c r="H66" s="9"/>
      <c r="I66" s="6"/>
      <c r="J66" s="9" t="s">
        <v>5</v>
      </c>
      <c r="K66" s="9"/>
      <c r="L66" s="9"/>
    </row>
    <row r="67" customFormat="false" ht="23.25" hidden="false" customHeight="true" outlineLevel="0" collapsed="false">
      <c r="D67" s="10" t="s">
        <v>6</v>
      </c>
      <c r="E67" s="10"/>
      <c r="F67" s="11" t="s">
        <v>7</v>
      </c>
      <c r="G67" s="12"/>
      <c r="H67" s="11" t="s">
        <v>8</v>
      </c>
      <c r="I67" s="10"/>
      <c r="J67" s="11" t="s">
        <v>7</v>
      </c>
      <c r="K67" s="12"/>
      <c r="L67" s="11" t="s">
        <v>8</v>
      </c>
    </row>
    <row r="68" customFormat="false" ht="23.25" hidden="false" customHeight="true" outlineLevel="0" collapsed="false">
      <c r="F68" s="12" t="s">
        <v>9</v>
      </c>
      <c r="H68" s="12" t="s">
        <v>10</v>
      </c>
      <c r="J68" s="12" t="s">
        <v>9</v>
      </c>
      <c r="L68" s="12" t="s">
        <v>10</v>
      </c>
    </row>
    <row r="69" customFormat="false" ht="23.25" hidden="false" customHeight="true" outlineLevel="0" collapsed="false">
      <c r="F69" s="13" t="s">
        <v>11</v>
      </c>
      <c r="H69" s="12"/>
      <c r="J69" s="13" t="s">
        <v>11</v>
      </c>
      <c r="L69" s="12"/>
    </row>
    <row r="70" customFormat="false" ht="23.25" hidden="false" customHeight="true" outlineLevel="0" collapsed="false">
      <c r="A70" s="14" t="s">
        <v>53</v>
      </c>
      <c r="D70" s="17"/>
      <c r="E70" s="17"/>
      <c r="F70" s="12"/>
      <c r="G70" s="29"/>
      <c r="H70" s="12"/>
      <c r="I70" s="15"/>
      <c r="J70" s="12"/>
      <c r="K70" s="29"/>
      <c r="L70" s="12"/>
    </row>
    <row r="71" customFormat="false" ht="23.25" hidden="false" customHeight="true" outlineLevel="0" collapsed="false">
      <c r="A71" s="16" t="s">
        <v>54</v>
      </c>
      <c r="D71" s="17"/>
      <c r="E71" s="17"/>
      <c r="F71" s="12"/>
      <c r="G71" s="29"/>
      <c r="H71" s="12"/>
      <c r="I71" s="15"/>
      <c r="J71" s="12"/>
      <c r="K71" s="29"/>
      <c r="L71" s="12"/>
    </row>
    <row r="72" customFormat="false" ht="23.25" hidden="false" customHeight="true" outlineLevel="0" collapsed="false">
      <c r="A72" s="16" t="s">
        <v>55</v>
      </c>
      <c r="D72" s="17"/>
      <c r="E72" s="17"/>
      <c r="F72" s="5"/>
      <c r="G72" s="29"/>
      <c r="H72" s="5"/>
      <c r="I72" s="29"/>
      <c r="J72" s="5"/>
      <c r="K72" s="29"/>
      <c r="L72" s="5"/>
    </row>
    <row r="73" customFormat="false" ht="23.25" hidden="false" customHeight="true" outlineLevel="0" collapsed="false">
      <c r="A73" s="16" t="s">
        <v>56</v>
      </c>
      <c r="D73" s="17"/>
      <c r="E73" s="17"/>
      <c r="F73" s="26" t="n">
        <v>201600</v>
      </c>
      <c r="G73" s="26"/>
      <c r="H73" s="26" t="n">
        <v>201600</v>
      </c>
      <c r="I73" s="19"/>
      <c r="J73" s="26" t="n">
        <v>201600</v>
      </c>
      <c r="K73" s="26"/>
      <c r="L73" s="26" t="n">
        <v>201600</v>
      </c>
    </row>
    <row r="74" customFormat="false" ht="23.25" hidden="false" customHeight="true" outlineLevel="0" collapsed="false">
      <c r="A74" s="16" t="s">
        <v>57</v>
      </c>
      <c r="D74" s="17"/>
      <c r="E74" s="17"/>
      <c r="F74" s="26"/>
      <c r="G74" s="26"/>
      <c r="H74" s="26"/>
      <c r="I74" s="19"/>
      <c r="J74" s="26"/>
      <c r="K74" s="26"/>
      <c r="L74" s="26"/>
    </row>
    <row r="75" customFormat="false" ht="23.25" hidden="false" customHeight="true" outlineLevel="0" collapsed="false">
      <c r="A75" s="16" t="s">
        <v>58</v>
      </c>
      <c r="D75" s="17" t="n">
        <v>5</v>
      </c>
      <c r="E75" s="17"/>
      <c r="F75" s="26" t="n">
        <v>648855</v>
      </c>
      <c r="G75" s="26"/>
      <c r="H75" s="26" t="n">
        <v>613188</v>
      </c>
      <c r="I75" s="19"/>
      <c r="J75" s="26" t="n">
        <v>648855</v>
      </c>
      <c r="K75" s="26"/>
      <c r="L75" s="26" t="n">
        <v>613188</v>
      </c>
    </row>
    <row r="76" customFormat="false" ht="23.25" hidden="false" customHeight="true" outlineLevel="0" collapsed="false">
      <c r="A76" s="16" t="s">
        <v>59</v>
      </c>
      <c r="D76" s="17"/>
      <c r="E76" s="17"/>
      <c r="F76" s="26" t="n">
        <v>-325750</v>
      </c>
      <c r="G76" s="26"/>
      <c r="H76" s="26" t="n">
        <v>-296891</v>
      </c>
      <c r="I76" s="19"/>
      <c r="J76" s="26" t="n">
        <v>0</v>
      </c>
      <c r="K76" s="26"/>
      <c r="L76" s="26" t="n">
        <v>0</v>
      </c>
    </row>
    <row r="77" customFormat="false" ht="23.25" hidden="false" customHeight="true" outlineLevel="0" collapsed="false">
      <c r="A77" s="16" t="s">
        <v>60</v>
      </c>
      <c r="D77" s="17"/>
      <c r="E77" s="17"/>
      <c r="F77" s="26"/>
      <c r="G77" s="20"/>
      <c r="H77" s="26"/>
      <c r="I77" s="19"/>
      <c r="J77" s="26"/>
      <c r="K77" s="20"/>
      <c r="L77" s="26"/>
    </row>
    <row r="78" customFormat="false" ht="23.25" hidden="false" customHeight="true" outlineLevel="0" collapsed="false">
      <c r="A78" s="16" t="s">
        <v>61</v>
      </c>
      <c r="D78" s="17"/>
      <c r="E78" s="17"/>
      <c r="F78" s="26"/>
      <c r="G78" s="26"/>
      <c r="H78" s="26"/>
      <c r="I78" s="19"/>
      <c r="J78" s="26"/>
      <c r="K78" s="26"/>
      <c r="L78" s="26"/>
    </row>
    <row r="79" customFormat="false" ht="23.25" hidden="false" customHeight="true" outlineLevel="0" collapsed="false">
      <c r="A79" s="16" t="s">
        <v>62</v>
      </c>
      <c r="D79" s="17"/>
      <c r="E79" s="17"/>
      <c r="F79" s="26" t="n">
        <v>20160</v>
      </c>
      <c r="G79" s="26"/>
      <c r="H79" s="26" t="n">
        <v>20160</v>
      </c>
      <c r="I79" s="19"/>
      <c r="J79" s="26" t="n">
        <v>20160</v>
      </c>
      <c r="K79" s="26"/>
      <c r="L79" s="26" t="n">
        <v>20160</v>
      </c>
    </row>
    <row r="80" customFormat="false" ht="23.25" hidden="false" customHeight="true" outlineLevel="0" collapsed="false">
      <c r="A80" s="16" t="s">
        <v>63</v>
      </c>
      <c r="D80" s="17"/>
      <c r="E80" s="17"/>
      <c r="F80" s="26" t="n">
        <v>2500000</v>
      </c>
      <c r="G80" s="26"/>
      <c r="H80" s="26" t="n">
        <v>2500000</v>
      </c>
      <c r="I80" s="19"/>
      <c r="J80" s="26" t="n">
        <v>2500000</v>
      </c>
      <c r="K80" s="26"/>
      <c r="L80" s="26" t="n">
        <v>2500000</v>
      </c>
    </row>
    <row r="81" customFormat="false" ht="23.25" hidden="false" customHeight="true" outlineLevel="0" collapsed="false">
      <c r="A81" s="16" t="s">
        <v>64</v>
      </c>
      <c r="D81" s="17"/>
      <c r="E81" s="17"/>
      <c r="F81" s="26" t="n">
        <f aca="false">CE1!O28</f>
        <v>14071610</v>
      </c>
      <c r="G81" s="26"/>
      <c r="H81" s="26" t="n">
        <f aca="false">CE1!O21</f>
        <v>12283424</v>
      </c>
      <c r="I81" s="19"/>
      <c r="J81" s="26" t="n">
        <f aca="false">CE2!M26</f>
        <v>8569752</v>
      </c>
      <c r="K81" s="26"/>
      <c r="L81" s="26" t="n">
        <f aca="false">CE2!M20</f>
        <v>7377595</v>
      </c>
    </row>
    <row r="82" customFormat="false" ht="23.25" hidden="false" customHeight="true" outlineLevel="0" collapsed="false">
      <c r="A82" s="14" t="s">
        <v>65</v>
      </c>
      <c r="F82" s="32" t="n">
        <f aca="false">SUM(F73:F81)</f>
        <v>17116475</v>
      </c>
      <c r="G82" s="26"/>
      <c r="H82" s="32" t="n">
        <f aca="false">SUM(H73:H81)</f>
        <v>15321481</v>
      </c>
      <c r="I82" s="19"/>
      <c r="J82" s="32" t="n">
        <f aca="false">SUM(J73:J81)</f>
        <v>11940367</v>
      </c>
      <c r="K82" s="26"/>
      <c r="L82" s="32" t="n">
        <f aca="false">SUM(L73:L81)</f>
        <v>10712543</v>
      </c>
    </row>
    <row r="83" customFormat="false" ht="24" hidden="false" customHeight="true" outlineLevel="0" collapsed="false">
      <c r="A83" s="14" t="s">
        <v>66</v>
      </c>
      <c r="F83" s="33" t="n">
        <f aca="false">SUM(F59,F82)</f>
        <v>17924742</v>
      </c>
      <c r="G83" s="26"/>
      <c r="H83" s="33" t="n">
        <f aca="false">SUM(H59,H82)</f>
        <v>16001381</v>
      </c>
      <c r="I83" s="19"/>
      <c r="J83" s="33" t="n">
        <f aca="false">SUM(J59,J82)</f>
        <v>12748634</v>
      </c>
      <c r="K83" s="26"/>
      <c r="L83" s="33" t="n">
        <f aca="false">SUM(L59,L82)</f>
        <v>11392443</v>
      </c>
    </row>
    <row r="84" customFormat="false" ht="24" hidden="false" customHeight="true" outlineLevel="0" collapsed="false">
      <c r="F84" s="20" t="n">
        <f aca="false">F83-F32</f>
        <v>0</v>
      </c>
      <c r="G84" s="26"/>
      <c r="H84" s="20" t="n">
        <f aca="false">H83-H32</f>
        <v>0</v>
      </c>
      <c r="I84" s="19"/>
      <c r="J84" s="20" t="n">
        <f aca="false">J83-J32</f>
        <v>0</v>
      </c>
      <c r="K84" s="26"/>
      <c r="L84" s="20" t="n">
        <f aca="false">L83-L32</f>
        <v>0</v>
      </c>
    </row>
    <row r="85" customFormat="false" ht="23.25" hidden="false" customHeight="true" outlineLevel="0" collapsed="false">
      <c r="A85" s="16" t="s">
        <v>37</v>
      </c>
      <c r="G85" s="34"/>
      <c r="K85" s="34"/>
    </row>
    <row r="86" customFormat="false" ht="23.25" hidden="false" customHeight="true" outlineLevel="0" collapsed="false">
      <c r="G86" s="34"/>
      <c r="K86" s="34"/>
    </row>
    <row r="87" customFormat="false" ht="23.25" hidden="false" customHeight="true" outlineLevel="0" collapsed="false">
      <c r="A87" s="35"/>
      <c r="B87" s="35"/>
      <c r="C87" s="35"/>
      <c r="G87" s="1"/>
      <c r="K87" s="1"/>
    </row>
    <row r="88" customFormat="false" ht="23.25" hidden="false" customHeight="true" outlineLevel="0" collapsed="false">
      <c r="A88" s="2"/>
      <c r="B88" s="2"/>
      <c r="C88" s="2"/>
      <c r="G88" s="1"/>
      <c r="K88" s="1"/>
    </row>
    <row r="89" customFormat="false" ht="23.25" hidden="false" customHeight="true" outlineLevel="0" collapsed="false">
      <c r="D89" s="16" t="s">
        <v>67</v>
      </c>
    </row>
    <row r="90" customFormat="false" ht="23.25" hidden="false" customHeight="true" outlineLevel="0" collapsed="false">
      <c r="A90" s="35"/>
      <c r="B90" s="35"/>
      <c r="C90" s="35"/>
      <c r="G90" s="1"/>
      <c r="K90" s="1"/>
    </row>
    <row r="92" customFormat="false" ht="23.25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customFormat="false" ht="23.2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5" t="s">
        <v>68</v>
      </c>
    </row>
    <row r="94" customFormat="false" ht="23.25" hidden="false" customHeight="true" outlineLevel="0" collapsed="false">
      <c r="A94" s="3" t="s">
        <v>0</v>
      </c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23.25" hidden="false" customHeight="true" outlineLevel="0" collapsed="false">
      <c r="A95" s="3" t="s">
        <v>69</v>
      </c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23.25" hidden="false" customHeight="true" outlineLevel="0" collapsed="false">
      <c r="A96" s="3" t="s">
        <v>70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23.25" hidden="false" customHeight="tru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" t="s">
        <v>71</v>
      </c>
    </row>
    <row r="98" customFormat="false" ht="23.25" hidden="false" customHeight="true" outlineLevel="0" collapsed="false">
      <c r="A98" s="12"/>
      <c r="B98" s="12"/>
      <c r="C98" s="12"/>
      <c r="D98" s="12"/>
      <c r="E98" s="12"/>
      <c r="F98" s="7" t="s">
        <v>3</v>
      </c>
      <c r="G98" s="7"/>
      <c r="H98" s="7"/>
      <c r="I98" s="6"/>
      <c r="J98" s="7"/>
      <c r="K98" s="7"/>
      <c r="L98" s="7"/>
    </row>
    <row r="99" customFormat="false" ht="23.25" hidden="false" customHeight="true" outlineLevel="0" collapsed="false">
      <c r="A99" s="12"/>
      <c r="B99" s="12"/>
      <c r="C99" s="12"/>
      <c r="D99" s="12"/>
      <c r="E99" s="12"/>
      <c r="F99" s="9" t="s">
        <v>4</v>
      </c>
      <c r="G99" s="9"/>
      <c r="H99" s="9"/>
      <c r="I99" s="6"/>
      <c r="J99" s="9" t="s">
        <v>5</v>
      </c>
      <c r="K99" s="9"/>
      <c r="L99" s="9"/>
    </row>
    <row r="100" customFormat="false" ht="23.25" hidden="false" customHeight="true" outlineLevel="0" collapsed="false">
      <c r="D100" s="10" t="s">
        <v>6</v>
      </c>
      <c r="E100" s="10"/>
      <c r="F100" s="36" t="n">
        <v>2553</v>
      </c>
      <c r="G100" s="37"/>
      <c r="H100" s="36" t="n">
        <v>2552</v>
      </c>
      <c r="I100" s="10"/>
      <c r="J100" s="36" t="n">
        <v>2553</v>
      </c>
      <c r="K100" s="37"/>
      <c r="L100" s="36" t="n">
        <v>2552</v>
      </c>
    </row>
    <row r="101" customFormat="false" ht="23.25" hidden="false" customHeight="true" outlineLevel="0" collapsed="false">
      <c r="A101" s="14" t="s">
        <v>72</v>
      </c>
      <c r="G101" s="1"/>
      <c r="H101" s="5"/>
      <c r="I101" s="2"/>
      <c r="K101" s="1"/>
      <c r="L101" s="5"/>
    </row>
    <row r="102" customFormat="false" ht="23.25" hidden="false" customHeight="true" outlineLevel="0" collapsed="false">
      <c r="A102" s="16" t="s">
        <v>73</v>
      </c>
      <c r="F102" s="38" t="n">
        <v>2750146</v>
      </c>
      <c r="G102" s="30"/>
      <c r="H102" s="30" t="n">
        <v>1152531</v>
      </c>
      <c r="I102" s="19"/>
      <c r="J102" s="38" t="n">
        <v>2750146</v>
      </c>
      <c r="K102" s="30"/>
      <c r="L102" s="30" t="n">
        <v>1152531</v>
      </c>
    </row>
    <row r="103" customFormat="false" ht="23.25" hidden="false" customHeight="true" outlineLevel="0" collapsed="false">
      <c r="A103" s="16" t="s">
        <v>74</v>
      </c>
      <c r="F103" s="38"/>
      <c r="G103" s="30"/>
      <c r="H103" s="30"/>
      <c r="I103" s="19"/>
      <c r="J103" s="38"/>
      <c r="K103" s="30"/>
      <c r="L103" s="30"/>
    </row>
    <row r="104" customFormat="false" ht="23.25" hidden="false" customHeight="true" outlineLevel="0" collapsed="false">
      <c r="A104" s="16" t="s">
        <v>75</v>
      </c>
      <c r="F104" s="38" t="n">
        <v>7684</v>
      </c>
      <c r="G104" s="30"/>
      <c r="H104" s="30" t="n">
        <v>5834</v>
      </c>
      <c r="I104" s="19"/>
      <c r="J104" s="38" t="n">
        <v>7684</v>
      </c>
      <c r="K104" s="30"/>
      <c r="L104" s="30" t="n">
        <v>5834</v>
      </c>
    </row>
    <row r="105" customFormat="false" ht="23.25" hidden="false" customHeight="true" outlineLevel="0" collapsed="false">
      <c r="A105" s="16" t="s">
        <v>76</v>
      </c>
      <c r="F105" s="38" t="n">
        <v>29261</v>
      </c>
      <c r="G105" s="19"/>
      <c r="H105" s="19" t="n">
        <v>11245</v>
      </c>
      <c r="I105" s="19"/>
      <c r="J105" s="38" t="n">
        <v>29261</v>
      </c>
      <c r="K105" s="19"/>
      <c r="L105" s="19" t="n">
        <v>11245</v>
      </c>
    </row>
    <row r="106" customFormat="false" ht="23.25" hidden="false" customHeight="true" outlineLevel="0" collapsed="false">
      <c r="A106" s="16" t="s">
        <v>77</v>
      </c>
      <c r="F106" s="38" t="n">
        <v>25454</v>
      </c>
      <c r="G106" s="19"/>
      <c r="H106" s="19" t="n">
        <v>12677</v>
      </c>
      <c r="I106" s="19"/>
      <c r="J106" s="38" t="n">
        <v>25454</v>
      </c>
      <c r="K106" s="19"/>
      <c r="L106" s="19" t="n">
        <v>12677</v>
      </c>
    </row>
    <row r="107" customFormat="false" ht="23.25" hidden="false" customHeight="true" outlineLevel="0" collapsed="false">
      <c r="A107" s="16" t="s">
        <v>26</v>
      </c>
      <c r="D107" s="17"/>
      <c r="F107" s="38" t="n">
        <v>966</v>
      </c>
      <c r="G107" s="19"/>
      <c r="H107" s="19" t="n">
        <v>979</v>
      </c>
      <c r="I107" s="19"/>
      <c r="J107" s="38" t="n">
        <v>966</v>
      </c>
      <c r="K107" s="19"/>
      <c r="L107" s="19" t="n">
        <v>979</v>
      </c>
    </row>
    <row r="108" customFormat="false" ht="23.25" hidden="false" customHeight="true" outlineLevel="0" collapsed="false">
      <c r="A108" s="14" t="s">
        <v>78</v>
      </c>
      <c r="F108" s="39" t="n">
        <f aca="false">SUM(F102:F107)</f>
        <v>2813511</v>
      </c>
      <c r="G108" s="30"/>
      <c r="H108" s="40" t="n">
        <f aca="false">SUM(H102:H107)</f>
        <v>1183266</v>
      </c>
      <c r="I108" s="19"/>
      <c r="J108" s="39" t="n">
        <f aca="false">SUM(J102:J107)</f>
        <v>2813511</v>
      </c>
      <c r="K108" s="30"/>
      <c r="L108" s="40" t="n">
        <f aca="false">SUM(L102:L107)</f>
        <v>1183266</v>
      </c>
    </row>
    <row r="109" customFormat="false" ht="23.25" hidden="false" customHeight="true" outlineLevel="0" collapsed="false">
      <c r="A109" s="14" t="s">
        <v>79</v>
      </c>
      <c r="F109" s="38"/>
      <c r="G109" s="30"/>
      <c r="H109" s="30"/>
      <c r="I109" s="19"/>
      <c r="J109" s="38"/>
      <c r="K109" s="30"/>
      <c r="L109" s="30"/>
    </row>
    <row r="110" customFormat="false" ht="23.25" hidden="false" customHeight="true" outlineLevel="0" collapsed="false">
      <c r="A110" s="16" t="s">
        <v>80</v>
      </c>
      <c r="F110" s="38" t="n">
        <v>1910699</v>
      </c>
      <c r="G110" s="30"/>
      <c r="H110" s="30" t="n">
        <v>1295352</v>
      </c>
      <c r="I110" s="19"/>
      <c r="J110" s="38" t="n">
        <v>1910699</v>
      </c>
      <c r="K110" s="30"/>
      <c r="L110" s="30" t="n">
        <v>1295352</v>
      </c>
    </row>
    <row r="111" customFormat="false" ht="23.25" hidden="false" customHeight="true" outlineLevel="0" collapsed="false">
      <c r="A111" s="16" t="s">
        <v>81</v>
      </c>
      <c r="F111" s="38" t="n">
        <v>81767</v>
      </c>
      <c r="G111" s="30"/>
      <c r="H111" s="30" t="n">
        <v>30523</v>
      </c>
      <c r="I111" s="19"/>
      <c r="J111" s="38" t="n">
        <v>81767</v>
      </c>
      <c r="K111" s="30"/>
      <c r="L111" s="30" t="n">
        <v>30523</v>
      </c>
    </row>
    <row r="112" customFormat="false" ht="23.25" hidden="false" customHeight="true" outlineLevel="0" collapsed="false">
      <c r="A112" s="16" t="s">
        <v>82</v>
      </c>
      <c r="F112" s="38" t="n">
        <v>33341</v>
      </c>
      <c r="G112" s="30"/>
      <c r="H112" s="30" t="n">
        <v>29495</v>
      </c>
      <c r="I112" s="19"/>
      <c r="J112" s="38" t="n">
        <v>33341</v>
      </c>
      <c r="K112" s="30"/>
      <c r="L112" s="30" t="n">
        <v>29495</v>
      </c>
    </row>
    <row r="113" customFormat="false" ht="23.25" hidden="false" customHeight="true" outlineLevel="0" collapsed="false">
      <c r="A113" s="16" t="s">
        <v>83</v>
      </c>
      <c r="F113" s="38" t="n">
        <v>5877</v>
      </c>
      <c r="G113" s="30"/>
      <c r="H113" s="30" t="n">
        <v>5490</v>
      </c>
      <c r="I113" s="19"/>
      <c r="J113" s="38" t="n">
        <v>5877</v>
      </c>
      <c r="K113" s="30"/>
      <c r="L113" s="30" t="n">
        <v>5490</v>
      </c>
    </row>
    <row r="114" customFormat="false" ht="23.25" hidden="false" customHeight="true" outlineLevel="0" collapsed="false">
      <c r="A114" s="14" t="s">
        <v>84</v>
      </c>
      <c r="F114" s="39" t="n">
        <f aca="false">SUM(F110:F113)</f>
        <v>2031684</v>
      </c>
      <c r="G114" s="30"/>
      <c r="H114" s="40" t="n">
        <f aca="false">SUM(H110:H113)</f>
        <v>1360860</v>
      </c>
      <c r="I114" s="19"/>
      <c r="J114" s="39" t="n">
        <f aca="false">SUM(J110:J113)</f>
        <v>2031684</v>
      </c>
      <c r="K114" s="30"/>
      <c r="L114" s="40" t="n">
        <f aca="false">SUM(L110:L113)</f>
        <v>1360860</v>
      </c>
    </row>
    <row r="115" customFormat="false" ht="23.25" hidden="false" customHeight="true" outlineLevel="0" collapsed="false">
      <c r="A115" s="14" t="s">
        <v>85</v>
      </c>
      <c r="F115" s="41"/>
      <c r="G115" s="30"/>
      <c r="H115" s="19"/>
      <c r="I115" s="19"/>
      <c r="J115" s="41"/>
      <c r="K115" s="30"/>
      <c r="L115" s="19"/>
    </row>
    <row r="116" customFormat="false" ht="23.25" hidden="false" customHeight="true" outlineLevel="0" collapsed="false">
      <c r="A116" s="14" t="s">
        <v>86</v>
      </c>
      <c r="F116" s="41"/>
      <c r="G116" s="30"/>
      <c r="H116" s="19"/>
      <c r="I116" s="19"/>
      <c r="J116" s="41"/>
      <c r="K116" s="30"/>
      <c r="L116" s="19"/>
    </row>
    <row r="117" customFormat="false" ht="23.25" hidden="false" customHeight="true" outlineLevel="0" collapsed="false">
      <c r="A117" s="14" t="s">
        <v>87</v>
      </c>
      <c r="F117" s="41" t="n">
        <f aca="false">SUM(F108-F114)</f>
        <v>781827</v>
      </c>
      <c r="G117" s="30"/>
      <c r="H117" s="41" t="n">
        <f aca="false">SUM(H108-H114)</f>
        <v>-177594</v>
      </c>
      <c r="I117" s="19"/>
      <c r="J117" s="41" t="n">
        <f aca="false">SUM(J108-J114)</f>
        <v>781827</v>
      </c>
      <c r="K117" s="30"/>
      <c r="L117" s="41" t="n">
        <f aca="false">SUM(L108-L114)</f>
        <v>-177594</v>
      </c>
    </row>
    <row r="118" customFormat="false" ht="23.25" hidden="false" customHeight="true" outlineLevel="0" collapsed="false">
      <c r="A118" s="16" t="s">
        <v>88</v>
      </c>
      <c r="F118" s="42" t="n">
        <v>284729</v>
      </c>
      <c r="G118" s="30"/>
      <c r="H118" s="43" t="n">
        <v>109430</v>
      </c>
      <c r="I118" s="19"/>
      <c r="J118" s="42" t="n">
        <v>0</v>
      </c>
      <c r="K118" s="30"/>
      <c r="L118" s="43" t="n">
        <v>0</v>
      </c>
    </row>
    <row r="119" customFormat="false" ht="23.25" hidden="false" customHeight="true" outlineLevel="0" collapsed="false">
      <c r="A119" s="14" t="s">
        <v>89</v>
      </c>
      <c r="F119" s="41"/>
      <c r="G119" s="30"/>
      <c r="H119" s="19"/>
      <c r="I119" s="19"/>
      <c r="J119" s="41"/>
      <c r="K119" s="30"/>
      <c r="L119" s="19"/>
    </row>
    <row r="120" customFormat="false" ht="23.25" hidden="false" customHeight="true" outlineLevel="0" collapsed="false">
      <c r="A120" s="14" t="s">
        <v>90</v>
      </c>
      <c r="F120" s="41" t="n">
        <f aca="false">SUM(F117:F118)</f>
        <v>1066556</v>
      </c>
      <c r="G120" s="30"/>
      <c r="H120" s="41" t="n">
        <f aca="false">SUM(H117:H118)</f>
        <v>-68164</v>
      </c>
      <c r="I120" s="19"/>
      <c r="J120" s="41" t="n">
        <f aca="false">SUM(J117:J118)</f>
        <v>781827</v>
      </c>
      <c r="K120" s="30"/>
      <c r="L120" s="41" t="n">
        <f aca="false">SUM(L117:L118)</f>
        <v>-177594</v>
      </c>
    </row>
    <row r="121" customFormat="false" ht="23.25" hidden="false" customHeight="true" outlineLevel="0" collapsed="false">
      <c r="A121" s="16" t="s">
        <v>91</v>
      </c>
      <c r="F121" s="42" t="n">
        <v>-95</v>
      </c>
      <c r="G121" s="30"/>
      <c r="H121" s="43" t="n">
        <v>-117</v>
      </c>
      <c r="I121" s="19"/>
      <c r="J121" s="42" t="n">
        <v>-95</v>
      </c>
      <c r="K121" s="30"/>
      <c r="L121" s="43" t="n">
        <v>-117</v>
      </c>
    </row>
    <row r="122" customFormat="false" ht="23.25" hidden="false" customHeight="true" outlineLevel="0" collapsed="false">
      <c r="A122" s="14" t="s">
        <v>92</v>
      </c>
      <c r="F122" s="38" t="n">
        <f aca="false">SUM(F120:F121)</f>
        <v>1066461</v>
      </c>
      <c r="G122" s="30"/>
      <c r="H122" s="38" t="n">
        <f aca="false">SUM(H120:H121)</f>
        <v>-68281</v>
      </c>
      <c r="I122" s="19"/>
      <c r="J122" s="38" t="n">
        <f aca="false">SUM(J120:J121)</f>
        <v>781732</v>
      </c>
      <c r="K122" s="30"/>
      <c r="L122" s="38" t="n">
        <f aca="false">SUM(L120:L121)</f>
        <v>-177711</v>
      </c>
    </row>
    <row r="123" customFormat="false" ht="23.25" hidden="false" customHeight="true" outlineLevel="0" collapsed="false">
      <c r="A123" s="16" t="s">
        <v>93</v>
      </c>
      <c r="D123" s="17" t="n">
        <v>7</v>
      </c>
      <c r="F123" s="38" t="n">
        <v>-83769</v>
      </c>
      <c r="G123" s="30"/>
      <c r="H123" s="19" t="n">
        <v>-50360</v>
      </c>
      <c r="I123" s="19"/>
      <c r="J123" s="38" t="n">
        <v>-83769</v>
      </c>
      <c r="K123" s="30"/>
      <c r="L123" s="19" t="n">
        <v>-50360</v>
      </c>
    </row>
    <row r="124" customFormat="false" ht="24" hidden="false" customHeight="true" outlineLevel="0" collapsed="false">
      <c r="A124" s="14" t="s">
        <v>94</v>
      </c>
      <c r="F124" s="44" t="n">
        <f aca="false">SUM(F122:F123)</f>
        <v>982692</v>
      </c>
      <c r="G124" s="30"/>
      <c r="H124" s="44" t="n">
        <f aca="false">SUM(H122:H123)</f>
        <v>-118641</v>
      </c>
      <c r="I124" s="19"/>
      <c r="J124" s="44" t="n">
        <f aca="false">SUM(J122:J123)</f>
        <v>697963</v>
      </c>
      <c r="K124" s="30"/>
      <c r="L124" s="44" t="n">
        <f aca="false">SUM(L122:L123)</f>
        <v>-228071</v>
      </c>
    </row>
    <row r="125" customFormat="false" ht="24" hidden="false" customHeight="true" outlineLevel="0" collapsed="false">
      <c r="F125" s="45"/>
      <c r="G125" s="5"/>
      <c r="H125" s="46"/>
      <c r="I125" s="29"/>
      <c r="J125" s="45"/>
      <c r="K125" s="5"/>
      <c r="L125" s="46"/>
    </row>
    <row r="126" customFormat="false" ht="23.25" hidden="false" customHeight="true" outlineLevel="0" collapsed="false">
      <c r="A126" s="14" t="s">
        <v>95</v>
      </c>
      <c r="D126" s="17" t="n">
        <v>8</v>
      </c>
      <c r="F126" s="47"/>
      <c r="G126" s="5"/>
      <c r="H126" s="5"/>
      <c r="I126" s="29"/>
      <c r="J126" s="47"/>
      <c r="K126" s="5"/>
      <c r="L126" s="5"/>
    </row>
    <row r="127" customFormat="false" ht="24" hidden="false" customHeight="true" outlineLevel="0" collapsed="false">
      <c r="A127" s="16" t="s">
        <v>96</v>
      </c>
      <c r="F127" s="48" t="n">
        <f aca="false">SUM(F124/201600)</f>
        <v>4.87446428571429</v>
      </c>
      <c r="G127" s="5"/>
      <c r="H127" s="49" t="n">
        <f aca="false">SUM(H124/201600)</f>
        <v>-0.588497023809524</v>
      </c>
      <c r="I127" s="29"/>
      <c r="J127" s="48" t="n">
        <f aca="false">SUM(J124/201600)</f>
        <v>3.46211805555556</v>
      </c>
      <c r="K127" s="5"/>
      <c r="L127" s="49" t="n">
        <f aca="false">SUM(L124/201600)</f>
        <v>-1.13130456349206</v>
      </c>
    </row>
    <row r="128" customFormat="false" ht="24" hidden="false" customHeight="true" outlineLevel="0" collapsed="false">
      <c r="G128" s="1"/>
      <c r="H128" s="5"/>
      <c r="I128" s="2"/>
      <c r="K128" s="1"/>
      <c r="L128" s="5"/>
    </row>
    <row r="129" customFormat="false" ht="23.25" hidden="false" customHeight="true" outlineLevel="0" collapsed="false">
      <c r="A129" s="16" t="s">
        <v>37</v>
      </c>
      <c r="G129" s="1"/>
      <c r="H129" s="5"/>
      <c r="I129" s="2"/>
      <c r="K129" s="1"/>
      <c r="L129" s="5"/>
    </row>
    <row r="130" customFormat="false" ht="23.2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5" t="s">
        <v>68</v>
      </c>
    </row>
    <row r="131" customFormat="false" ht="23.25" hidden="false" customHeight="true" outlineLevel="0" collapsed="false">
      <c r="A131" s="3" t="s">
        <v>0</v>
      </c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23.25" hidden="false" customHeight="true" outlineLevel="0" collapsed="false">
      <c r="A132" s="3" t="s">
        <v>69</v>
      </c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23.25" hidden="false" customHeight="true" outlineLevel="0" collapsed="false">
      <c r="A133" s="3" t="s">
        <v>97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23.25" hidden="false" customHeight="true" outlineLevel="0" collapsed="false"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" t="s">
        <v>71</v>
      </c>
    </row>
    <row r="135" customFormat="false" ht="23.25" hidden="false" customHeight="true" outlineLevel="0" collapsed="false">
      <c r="A135" s="12"/>
      <c r="B135" s="12"/>
      <c r="C135" s="12"/>
      <c r="D135" s="12"/>
      <c r="E135" s="12"/>
      <c r="F135" s="7" t="s">
        <v>3</v>
      </c>
      <c r="G135" s="7"/>
      <c r="H135" s="7"/>
      <c r="I135" s="6"/>
      <c r="J135" s="7"/>
      <c r="K135" s="7"/>
      <c r="L135" s="7"/>
    </row>
    <row r="136" customFormat="false" ht="23.25" hidden="false" customHeight="true" outlineLevel="0" collapsed="false">
      <c r="A136" s="12"/>
      <c r="B136" s="12"/>
      <c r="C136" s="12"/>
      <c r="D136" s="12"/>
      <c r="E136" s="12"/>
      <c r="F136" s="9" t="s">
        <v>4</v>
      </c>
      <c r="G136" s="9"/>
      <c r="H136" s="9"/>
      <c r="I136" s="6"/>
      <c r="J136" s="9" t="s">
        <v>5</v>
      </c>
      <c r="K136" s="9"/>
      <c r="L136" s="9"/>
    </row>
    <row r="137" customFormat="false" ht="23.25" hidden="false" customHeight="true" outlineLevel="0" collapsed="false">
      <c r="D137" s="10" t="s">
        <v>6</v>
      </c>
      <c r="E137" s="10"/>
      <c r="F137" s="36" t="n">
        <v>2553</v>
      </c>
      <c r="G137" s="37"/>
      <c r="H137" s="36" t="n">
        <v>2552</v>
      </c>
      <c r="I137" s="10"/>
      <c r="J137" s="36" t="n">
        <v>2553</v>
      </c>
      <c r="K137" s="37"/>
      <c r="L137" s="36" t="n">
        <v>2552</v>
      </c>
    </row>
    <row r="138" customFormat="false" ht="23.25" hidden="false" customHeight="true" outlineLevel="0" collapsed="false">
      <c r="A138" s="14" t="s">
        <v>72</v>
      </c>
      <c r="G138" s="1"/>
      <c r="H138" s="5"/>
      <c r="I138" s="2"/>
      <c r="K138" s="1"/>
      <c r="L138" s="5"/>
    </row>
    <row r="139" customFormat="false" ht="23.25" hidden="false" customHeight="true" outlineLevel="0" collapsed="false">
      <c r="A139" s="16" t="s">
        <v>73</v>
      </c>
      <c r="F139" s="38" t="n">
        <v>5155262</v>
      </c>
      <c r="G139" s="30"/>
      <c r="H139" s="30" t="n">
        <v>2320084</v>
      </c>
      <c r="I139" s="19"/>
      <c r="J139" s="38" t="n">
        <v>5155262</v>
      </c>
      <c r="K139" s="30"/>
      <c r="L139" s="30" t="n">
        <v>2320084</v>
      </c>
    </row>
    <row r="140" customFormat="false" ht="23.25" hidden="false" customHeight="true" outlineLevel="0" collapsed="false">
      <c r="A140" s="16" t="s">
        <v>74</v>
      </c>
      <c r="F140" s="38"/>
      <c r="G140" s="30"/>
      <c r="H140" s="30"/>
      <c r="I140" s="19"/>
      <c r="J140" s="38"/>
      <c r="K140" s="30"/>
      <c r="L140" s="30"/>
    </row>
    <row r="141" customFormat="false" ht="23.25" hidden="false" customHeight="true" outlineLevel="0" collapsed="false">
      <c r="A141" s="16" t="s">
        <v>75</v>
      </c>
      <c r="F141" s="38" t="n">
        <v>14495</v>
      </c>
      <c r="G141" s="30"/>
      <c r="H141" s="30" t="n">
        <v>14185</v>
      </c>
      <c r="I141" s="19"/>
      <c r="J141" s="38" t="n">
        <v>14495</v>
      </c>
      <c r="K141" s="30"/>
      <c r="L141" s="30" t="n">
        <v>14185</v>
      </c>
    </row>
    <row r="142" customFormat="false" ht="23.25" hidden="false" customHeight="true" outlineLevel="0" collapsed="false">
      <c r="A142" s="16" t="s">
        <v>76</v>
      </c>
      <c r="F142" s="50" t="n">
        <v>55307</v>
      </c>
      <c r="G142" s="19"/>
      <c r="H142" s="19" t="n">
        <v>20454</v>
      </c>
      <c r="I142" s="19"/>
      <c r="J142" s="38" t="n">
        <v>55307</v>
      </c>
      <c r="K142" s="19"/>
      <c r="L142" s="19" t="n">
        <v>20454</v>
      </c>
    </row>
    <row r="143" customFormat="false" ht="23.25" hidden="false" customHeight="true" outlineLevel="0" collapsed="false">
      <c r="A143" s="16" t="s">
        <v>77</v>
      </c>
      <c r="F143" s="50" t="n">
        <v>38516</v>
      </c>
      <c r="G143" s="19"/>
      <c r="H143" s="19" t="n">
        <v>18192</v>
      </c>
      <c r="I143" s="19"/>
      <c r="J143" s="38" t="n">
        <v>38516</v>
      </c>
      <c r="K143" s="19"/>
      <c r="L143" s="19" t="n">
        <v>18192</v>
      </c>
    </row>
    <row r="144" customFormat="false" ht="23.25" hidden="false" customHeight="true" outlineLevel="0" collapsed="false">
      <c r="A144" s="16" t="s">
        <v>98</v>
      </c>
      <c r="D144" s="17"/>
      <c r="F144" s="50" t="n">
        <v>417</v>
      </c>
      <c r="G144" s="19"/>
      <c r="H144" s="19" t="n">
        <v>0</v>
      </c>
      <c r="I144" s="19"/>
      <c r="J144" s="38" t="n">
        <v>417</v>
      </c>
      <c r="K144" s="19"/>
      <c r="L144" s="19" t="n">
        <v>0</v>
      </c>
    </row>
    <row r="145" customFormat="false" ht="23.25" hidden="false" customHeight="true" outlineLevel="0" collapsed="false">
      <c r="A145" s="16" t="s">
        <v>99</v>
      </c>
      <c r="D145" s="17"/>
      <c r="F145" s="50" t="n">
        <v>1943</v>
      </c>
      <c r="G145" s="19"/>
      <c r="H145" s="19" t="n">
        <v>1963</v>
      </c>
      <c r="I145" s="19"/>
      <c r="J145" s="38" t="n">
        <v>1943</v>
      </c>
      <c r="K145" s="19"/>
      <c r="L145" s="19" t="n">
        <v>1963</v>
      </c>
    </row>
    <row r="146" customFormat="false" ht="23.25" hidden="false" customHeight="true" outlineLevel="0" collapsed="false">
      <c r="A146" s="14" t="s">
        <v>78</v>
      </c>
      <c r="F146" s="39" t="n">
        <f aca="false">SUM(F139:F145)</f>
        <v>5265940</v>
      </c>
      <c r="G146" s="30"/>
      <c r="H146" s="40" t="n">
        <f aca="false">SUM(H139:H145)</f>
        <v>2374878</v>
      </c>
      <c r="I146" s="19"/>
      <c r="J146" s="39" t="n">
        <f aca="false">SUM(J139:J145)</f>
        <v>5265940</v>
      </c>
      <c r="K146" s="30"/>
      <c r="L146" s="40" t="n">
        <f aca="false">SUM(L139:L145)</f>
        <v>2374878</v>
      </c>
    </row>
    <row r="147" customFormat="false" ht="23.25" hidden="false" customHeight="true" outlineLevel="0" collapsed="false">
      <c r="A147" s="14" t="s">
        <v>79</v>
      </c>
      <c r="F147" s="38"/>
      <c r="G147" s="30"/>
      <c r="H147" s="30"/>
      <c r="I147" s="19"/>
      <c r="J147" s="38"/>
      <c r="K147" s="30"/>
      <c r="L147" s="30"/>
    </row>
    <row r="148" customFormat="false" ht="23.25" hidden="false" customHeight="true" outlineLevel="0" collapsed="false">
      <c r="A148" s="16" t="s">
        <v>80</v>
      </c>
      <c r="F148" s="38" t="n">
        <v>3487990</v>
      </c>
      <c r="G148" s="30"/>
      <c r="H148" s="30" t="n">
        <v>2513659</v>
      </c>
      <c r="I148" s="19"/>
      <c r="J148" s="38" t="n">
        <v>3487990</v>
      </c>
      <c r="K148" s="30"/>
      <c r="L148" s="30" t="n">
        <v>2513659</v>
      </c>
    </row>
    <row r="149" customFormat="false" ht="23.25" hidden="false" customHeight="true" outlineLevel="0" collapsed="false">
      <c r="A149" s="16" t="s">
        <v>81</v>
      </c>
      <c r="F149" s="38" t="n">
        <v>142882</v>
      </c>
      <c r="G149" s="30"/>
      <c r="H149" s="30" t="n">
        <v>62530</v>
      </c>
      <c r="I149" s="19"/>
      <c r="J149" s="38" t="n">
        <v>142882</v>
      </c>
      <c r="K149" s="30"/>
      <c r="L149" s="30" t="n">
        <v>62530</v>
      </c>
    </row>
    <row r="150" customFormat="false" ht="23.25" hidden="false" customHeight="true" outlineLevel="0" collapsed="false">
      <c r="A150" s="16" t="s">
        <v>82</v>
      </c>
      <c r="F150" s="38" t="n">
        <v>62825</v>
      </c>
      <c r="G150" s="30"/>
      <c r="H150" s="30" t="n">
        <v>63218</v>
      </c>
      <c r="I150" s="19"/>
      <c r="J150" s="38" t="n">
        <v>62825</v>
      </c>
      <c r="K150" s="30"/>
      <c r="L150" s="30" t="n">
        <v>63218</v>
      </c>
    </row>
    <row r="151" customFormat="false" ht="23.25" hidden="false" customHeight="true" outlineLevel="0" collapsed="false">
      <c r="A151" s="16" t="s">
        <v>83</v>
      </c>
      <c r="F151" s="38" t="n">
        <v>11851</v>
      </c>
      <c r="G151" s="30"/>
      <c r="H151" s="30" t="n">
        <v>11331</v>
      </c>
      <c r="I151" s="19"/>
      <c r="J151" s="38" t="n">
        <v>11851</v>
      </c>
      <c r="K151" s="30"/>
      <c r="L151" s="30" t="n">
        <v>11331</v>
      </c>
    </row>
    <row r="152" customFormat="false" ht="23.25" hidden="false" customHeight="true" outlineLevel="0" collapsed="false">
      <c r="A152" s="14" t="s">
        <v>84</v>
      </c>
      <c r="F152" s="39" t="n">
        <f aca="false">SUM(F148:F151)</f>
        <v>3705548</v>
      </c>
      <c r="G152" s="30"/>
      <c r="H152" s="40" t="n">
        <f aca="false">SUM(H148:H151)</f>
        <v>2650738</v>
      </c>
      <c r="I152" s="19"/>
      <c r="J152" s="39" t="n">
        <f aca="false">SUM(J148:J151)</f>
        <v>3705548</v>
      </c>
      <c r="K152" s="30"/>
      <c r="L152" s="40" t="n">
        <f aca="false">SUM(L148:L151)</f>
        <v>2650738</v>
      </c>
    </row>
    <row r="153" customFormat="false" ht="23.25" hidden="false" customHeight="true" outlineLevel="0" collapsed="false">
      <c r="A153" s="14" t="s">
        <v>100</v>
      </c>
      <c r="F153" s="41"/>
      <c r="G153" s="30"/>
      <c r="H153" s="19"/>
      <c r="I153" s="19"/>
      <c r="J153" s="41"/>
      <c r="K153" s="30"/>
      <c r="L153" s="19"/>
    </row>
    <row r="154" customFormat="false" ht="23.25" hidden="false" customHeight="true" outlineLevel="0" collapsed="false">
      <c r="A154" s="14" t="s">
        <v>86</v>
      </c>
      <c r="F154" s="41"/>
      <c r="G154" s="30"/>
      <c r="H154" s="19"/>
      <c r="I154" s="19"/>
      <c r="J154" s="41"/>
      <c r="K154" s="30"/>
      <c r="L154" s="19"/>
    </row>
    <row r="155" customFormat="false" ht="23.25" hidden="false" customHeight="true" outlineLevel="0" collapsed="false">
      <c r="A155" s="14" t="s">
        <v>87</v>
      </c>
      <c r="F155" s="41" t="n">
        <f aca="false">SUM(F146-F152)</f>
        <v>1560392</v>
      </c>
      <c r="G155" s="30"/>
      <c r="H155" s="41" t="n">
        <f aca="false">SUM(H146-H152)</f>
        <v>-275860</v>
      </c>
      <c r="I155" s="19"/>
      <c r="J155" s="41" t="n">
        <f aca="false">SUM(J146-J152)</f>
        <v>1560392</v>
      </c>
      <c r="K155" s="30"/>
      <c r="L155" s="41" t="n">
        <f aca="false">SUM(L146-L152)</f>
        <v>-275860</v>
      </c>
    </row>
    <row r="156" customFormat="false" ht="23.25" hidden="false" customHeight="true" outlineLevel="0" collapsed="false">
      <c r="A156" s="16" t="s">
        <v>101</v>
      </c>
      <c r="F156" s="42" t="n">
        <v>596029</v>
      </c>
      <c r="G156" s="30"/>
      <c r="H156" s="43" t="n">
        <v>-586273</v>
      </c>
      <c r="I156" s="19"/>
      <c r="J156" s="42" t="n">
        <v>0</v>
      </c>
      <c r="K156" s="30"/>
      <c r="L156" s="43" t="n">
        <v>0</v>
      </c>
    </row>
    <row r="157" customFormat="false" ht="23.25" hidden="false" customHeight="true" outlineLevel="0" collapsed="false">
      <c r="A157" s="14" t="s">
        <v>89</v>
      </c>
      <c r="F157" s="41"/>
      <c r="G157" s="30"/>
      <c r="H157" s="19"/>
      <c r="I157" s="19"/>
      <c r="J157" s="41"/>
      <c r="K157" s="30"/>
      <c r="L157" s="19"/>
    </row>
    <row r="158" customFormat="false" ht="23.25" hidden="false" customHeight="true" outlineLevel="0" collapsed="false">
      <c r="A158" s="14" t="s">
        <v>90</v>
      </c>
      <c r="F158" s="41" t="n">
        <f aca="false">SUM(F155:F156)</f>
        <v>2156421</v>
      </c>
      <c r="G158" s="30"/>
      <c r="H158" s="41" t="n">
        <f aca="false">SUM(H155:H156)</f>
        <v>-862133</v>
      </c>
      <c r="I158" s="19"/>
      <c r="J158" s="41" t="n">
        <f aca="false">SUM(J155:J156)</f>
        <v>1560392</v>
      </c>
      <c r="K158" s="30"/>
      <c r="L158" s="41" t="n">
        <f aca="false">SUM(L155:L156)</f>
        <v>-275860</v>
      </c>
    </row>
    <row r="159" customFormat="false" ht="23.25" hidden="false" customHeight="true" outlineLevel="0" collapsed="false">
      <c r="A159" s="16" t="s">
        <v>91</v>
      </c>
      <c r="F159" s="42" t="n">
        <v>-245</v>
      </c>
      <c r="G159" s="30"/>
      <c r="H159" s="43" t="n">
        <v>-1119</v>
      </c>
      <c r="I159" s="19"/>
      <c r="J159" s="42" t="n">
        <v>-245</v>
      </c>
      <c r="K159" s="30"/>
      <c r="L159" s="43" t="n">
        <v>-1119</v>
      </c>
    </row>
    <row r="160" customFormat="false" ht="23.25" hidden="false" customHeight="true" outlineLevel="0" collapsed="false">
      <c r="A160" s="14" t="s">
        <v>92</v>
      </c>
      <c r="F160" s="41" t="n">
        <f aca="false">SUM(F158:F159)</f>
        <v>2156176</v>
      </c>
      <c r="G160" s="30"/>
      <c r="H160" s="41" t="n">
        <f aca="false">SUM(H158:H159)</f>
        <v>-863252</v>
      </c>
      <c r="I160" s="19"/>
      <c r="J160" s="41" t="n">
        <f aca="false">SUM(J158:J159)</f>
        <v>1560147</v>
      </c>
      <c r="K160" s="30"/>
      <c r="L160" s="41" t="n">
        <f aca="false">SUM(L158:L159)</f>
        <v>-276979</v>
      </c>
    </row>
    <row r="161" customFormat="false" ht="23.25" hidden="false" customHeight="true" outlineLevel="0" collapsed="false">
      <c r="A161" s="16" t="s">
        <v>93</v>
      </c>
      <c r="D161" s="17" t="n">
        <v>7</v>
      </c>
      <c r="F161" s="41" t="n">
        <v>-166390</v>
      </c>
      <c r="G161" s="30"/>
      <c r="H161" s="19" t="n">
        <v>-50360</v>
      </c>
      <c r="I161" s="19"/>
      <c r="J161" s="41" t="n">
        <v>-166390</v>
      </c>
      <c r="K161" s="30"/>
      <c r="L161" s="19" t="n">
        <v>-50360</v>
      </c>
    </row>
    <row r="162" customFormat="false" ht="24" hidden="false" customHeight="true" outlineLevel="0" collapsed="false">
      <c r="A162" s="14" t="s">
        <v>94</v>
      </c>
      <c r="F162" s="44" t="n">
        <f aca="false">SUM(F160:F161)</f>
        <v>1989786</v>
      </c>
      <c r="G162" s="30"/>
      <c r="H162" s="44" t="n">
        <f aca="false">SUM(H160:H161)</f>
        <v>-913612</v>
      </c>
      <c r="I162" s="19"/>
      <c r="J162" s="44" t="n">
        <f aca="false">SUM(J160:J161)</f>
        <v>1393757</v>
      </c>
      <c r="K162" s="30"/>
      <c r="L162" s="44" t="n">
        <f aca="false">SUM(L160:L161)</f>
        <v>-327339</v>
      </c>
    </row>
    <row r="163" customFormat="false" ht="24" hidden="false" customHeight="true" outlineLevel="0" collapsed="false">
      <c r="F163" s="45"/>
      <c r="G163" s="5"/>
      <c r="H163" s="46"/>
      <c r="I163" s="29"/>
      <c r="J163" s="45"/>
      <c r="K163" s="5"/>
      <c r="L163" s="46"/>
    </row>
    <row r="164" customFormat="false" ht="23.25" hidden="false" customHeight="true" outlineLevel="0" collapsed="false">
      <c r="A164" s="14" t="s">
        <v>95</v>
      </c>
      <c r="D164" s="17" t="n">
        <v>8</v>
      </c>
      <c r="F164" s="47"/>
      <c r="G164" s="5"/>
      <c r="H164" s="5"/>
      <c r="I164" s="29"/>
      <c r="J164" s="47"/>
      <c r="K164" s="5"/>
      <c r="L164" s="5"/>
    </row>
    <row r="165" customFormat="false" ht="24" hidden="false" customHeight="true" outlineLevel="0" collapsed="false">
      <c r="A165" s="16" t="s">
        <v>96</v>
      </c>
      <c r="F165" s="48" t="n">
        <f aca="false">SUM(F162/201600)</f>
        <v>9.86997023809524</v>
      </c>
      <c r="G165" s="5"/>
      <c r="H165" s="49" t="n">
        <f aca="false">SUM(H162/201600)</f>
        <v>-4.53180555555556</v>
      </c>
      <c r="I165" s="29"/>
      <c r="J165" s="48" t="n">
        <f aca="false">SUM(J162/201600)</f>
        <v>6.91347718253968</v>
      </c>
      <c r="K165" s="5"/>
      <c r="L165" s="49" t="n">
        <f aca="false">SUM(L162/201600)</f>
        <v>-1.62370535714286</v>
      </c>
    </row>
    <row r="166" customFormat="false" ht="24" hidden="false" customHeight="true" outlineLevel="0" collapsed="false">
      <c r="G166" s="1"/>
      <c r="H166" s="5"/>
      <c r="I166" s="2"/>
      <c r="K166" s="1"/>
      <c r="L166" s="5"/>
    </row>
    <row r="167" customFormat="false" ht="23.25" hidden="false" customHeight="true" outlineLevel="0" collapsed="false">
      <c r="A167" s="16" t="s">
        <v>37</v>
      </c>
      <c r="G167" s="1"/>
      <c r="H167" s="5"/>
      <c r="I167" s="2"/>
      <c r="K167" s="1"/>
      <c r="L167" s="5"/>
    </row>
    <row r="168" customFormat="false" ht="23.25" hidden="false" customHeight="true" outlineLevel="0" collapsed="false">
      <c r="G168" s="1"/>
      <c r="H168" s="5"/>
      <c r="I168" s="2"/>
      <c r="K168" s="1"/>
      <c r="L168" s="5" t="s">
        <v>68</v>
      </c>
    </row>
    <row r="169" customFormat="false" ht="23.25" hidden="false" customHeight="true" outlineLevel="0" collapsed="false">
      <c r="A169" s="3" t="s">
        <v>0</v>
      </c>
      <c r="G169" s="1"/>
      <c r="K169" s="1"/>
    </row>
    <row r="170" customFormat="false" ht="23.25" hidden="false" customHeight="true" outlineLevel="0" collapsed="false">
      <c r="A170" s="3" t="s">
        <v>102</v>
      </c>
      <c r="G170" s="1"/>
      <c r="K170" s="1"/>
    </row>
    <row r="171" customFormat="false" ht="23.25" hidden="false" customHeight="true" outlineLevel="0" collapsed="false">
      <c r="A171" s="3" t="s">
        <v>97</v>
      </c>
      <c r="G171" s="1"/>
      <c r="K171" s="1"/>
    </row>
    <row r="172" customFormat="false" ht="19.5" hidden="false" customHeight="true" outlineLevel="0" collapsed="false">
      <c r="G172" s="1"/>
      <c r="K172" s="1"/>
      <c r="L172" s="5" t="s">
        <v>2</v>
      </c>
    </row>
    <row r="173" customFormat="false" ht="19.5" hidden="false" customHeight="true" outlineLevel="0" collapsed="false">
      <c r="A173" s="12"/>
      <c r="B173" s="12"/>
      <c r="C173" s="12"/>
      <c r="D173" s="12"/>
      <c r="E173" s="12"/>
      <c r="F173" s="7" t="s">
        <v>3</v>
      </c>
      <c r="G173" s="7"/>
      <c r="H173" s="7"/>
      <c r="I173" s="6"/>
      <c r="J173" s="7"/>
      <c r="K173" s="7"/>
      <c r="L173" s="7"/>
    </row>
    <row r="174" customFormat="false" ht="23.25" hidden="false" customHeight="true" outlineLevel="0" collapsed="false">
      <c r="A174" s="12"/>
      <c r="B174" s="12"/>
      <c r="C174" s="12"/>
      <c r="D174" s="12"/>
      <c r="E174" s="12"/>
      <c r="F174" s="9" t="s">
        <v>4</v>
      </c>
      <c r="G174" s="9"/>
      <c r="H174" s="9"/>
      <c r="I174" s="6"/>
      <c r="J174" s="9" t="s">
        <v>5</v>
      </c>
      <c r="K174" s="9"/>
      <c r="L174" s="9"/>
    </row>
    <row r="175" customFormat="false" ht="23.25" hidden="false" customHeight="true" outlineLevel="0" collapsed="false">
      <c r="B175" s="10"/>
      <c r="C175" s="10"/>
      <c r="F175" s="36" t="n">
        <v>2553</v>
      </c>
      <c r="G175" s="37"/>
      <c r="H175" s="36" t="n">
        <v>2552</v>
      </c>
      <c r="I175" s="10"/>
      <c r="J175" s="36" t="n">
        <v>2553</v>
      </c>
      <c r="K175" s="37"/>
      <c r="L175" s="36" t="n">
        <v>2552</v>
      </c>
    </row>
    <row r="176" customFormat="false" ht="23.25" hidden="false" customHeight="true" outlineLevel="0" collapsed="false">
      <c r="A176" s="14" t="s">
        <v>103</v>
      </c>
      <c r="B176" s="12"/>
      <c r="C176" s="12"/>
      <c r="F176" s="2"/>
      <c r="G176" s="1"/>
      <c r="H176" s="2"/>
      <c r="J176" s="2"/>
      <c r="K176" s="1"/>
      <c r="L176" s="2"/>
    </row>
    <row r="177" customFormat="false" ht="23.25" hidden="false" customHeight="true" outlineLevel="0" collapsed="false">
      <c r="A177" s="51" t="s">
        <v>104</v>
      </c>
      <c r="B177" s="12"/>
      <c r="C177" s="12"/>
      <c r="F177" s="19" t="n">
        <f aca="false">F160</f>
        <v>2156176</v>
      </c>
      <c r="G177" s="30"/>
      <c r="H177" s="19" t="n">
        <f aca="false">H160</f>
        <v>-863252</v>
      </c>
      <c r="I177" s="30"/>
      <c r="J177" s="19" t="n">
        <f aca="false">J160</f>
        <v>1560147</v>
      </c>
      <c r="K177" s="30"/>
      <c r="L177" s="19" t="n">
        <f aca="false">L160</f>
        <v>-276979</v>
      </c>
    </row>
    <row r="178" customFormat="false" ht="23.25" hidden="false" customHeight="true" outlineLevel="0" collapsed="false">
      <c r="A178" s="51" t="s">
        <v>105</v>
      </c>
      <c r="B178" s="12"/>
      <c r="C178" s="12"/>
      <c r="F178" s="19"/>
      <c r="G178" s="30"/>
      <c r="H178" s="19"/>
      <c r="I178" s="30"/>
      <c r="J178" s="19"/>
      <c r="K178" s="30"/>
      <c r="L178" s="19"/>
    </row>
    <row r="179" customFormat="false" ht="23.25" hidden="false" customHeight="true" outlineLevel="0" collapsed="false">
      <c r="A179" s="51" t="s">
        <v>106</v>
      </c>
      <c r="B179" s="12"/>
      <c r="C179" s="12"/>
      <c r="F179" s="19"/>
      <c r="G179" s="30"/>
      <c r="H179" s="19"/>
      <c r="I179" s="30"/>
      <c r="J179" s="19"/>
      <c r="K179" s="30"/>
      <c r="L179" s="19"/>
    </row>
    <row r="180" customFormat="false" ht="23.25" hidden="false" customHeight="true" outlineLevel="0" collapsed="false">
      <c r="A180" s="16" t="s">
        <v>107</v>
      </c>
      <c r="B180" s="12"/>
      <c r="C180" s="12"/>
      <c r="F180" s="19" t="n">
        <v>274566</v>
      </c>
      <c r="G180" s="30"/>
      <c r="H180" s="19" t="n">
        <v>240835</v>
      </c>
      <c r="I180" s="30"/>
      <c r="J180" s="19" t="n">
        <v>274566</v>
      </c>
      <c r="K180" s="30"/>
      <c r="L180" s="19" t="n">
        <v>240835</v>
      </c>
    </row>
    <row r="181" customFormat="false" ht="23.25" hidden="false" customHeight="true" outlineLevel="0" collapsed="false">
      <c r="A181" s="16" t="s">
        <v>108</v>
      </c>
      <c r="B181" s="12"/>
      <c r="C181" s="12"/>
      <c r="F181" s="19" t="n">
        <v>-596029</v>
      </c>
      <c r="G181" s="30"/>
      <c r="H181" s="19" t="n">
        <v>586273</v>
      </c>
      <c r="I181" s="30"/>
      <c r="J181" s="19" t="n">
        <v>0</v>
      </c>
      <c r="K181" s="30"/>
      <c r="L181" s="19" t="n">
        <v>0</v>
      </c>
    </row>
    <row r="182" customFormat="false" ht="23.25" hidden="false" customHeight="true" outlineLevel="0" collapsed="false">
      <c r="A182" s="16" t="s">
        <v>109</v>
      </c>
      <c r="B182" s="12"/>
      <c r="C182" s="12"/>
      <c r="F182" s="19" t="n">
        <v>0</v>
      </c>
      <c r="G182" s="30"/>
      <c r="H182" s="19" t="n">
        <v>298</v>
      </c>
      <c r="I182" s="30"/>
      <c r="J182" s="19" t="n">
        <v>0</v>
      </c>
      <c r="K182" s="30"/>
      <c r="L182" s="19" t="n">
        <v>298</v>
      </c>
    </row>
    <row r="183" customFormat="false" ht="23.25" hidden="false" customHeight="true" outlineLevel="0" collapsed="false">
      <c r="A183" s="16" t="s">
        <v>110</v>
      </c>
      <c r="B183" s="12"/>
      <c r="C183" s="12"/>
      <c r="F183" s="19" t="n">
        <v>0</v>
      </c>
      <c r="G183" s="30"/>
      <c r="H183" s="19" t="n">
        <v>-192713</v>
      </c>
      <c r="I183" s="30"/>
      <c r="J183" s="19" t="n">
        <v>0</v>
      </c>
      <c r="K183" s="30"/>
      <c r="L183" s="19" t="n">
        <v>-192713</v>
      </c>
    </row>
    <row r="184" customFormat="false" ht="23.25" hidden="false" customHeight="true" outlineLevel="0" collapsed="false">
      <c r="A184" s="16" t="s">
        <v>111</v>
      </c>
      <c r="B184" s="12"/>
      <c r="C184" s="12"/>
      <c r="F184" s="19" t="n">
        <v>0</v>
      </c>
      <c r="G184" s="30"/>
      <c r="H184" s="19" t="n">
        <v>6</v>
      </c>
      <c r="I184" s="30"/>
      <c r="J184" s="19" t="n">
        <v>0</v>
      </c>
      <c r="K184" s="30"/>
      <c r="L184" s="19" t="n">
        <v>6</v>
      </c>
    </row>
    <row r="185" customFormat="false" ht="23.25" hidden="false" customHeight="true" outlineLevel="0" collapsed="false">
      <c r="A185" s="16" t="s">
        <v>112</v>
      </c>
      <c r="B185" s="12"/>
      <c r="C185" s="12"/>
      <c r="F185" s="19" t="n">
        <v>2075</v>
      </c>
      <c r="G185" s="19"/>
      <c r="H185" s="19" t="n">
        <v>16750</v>
      </c>
      <c r="I185" s="19"/>
      <c r="J185" s="19" t="n">
        <v>2075</v>
      </c>
      <c r="K185" s="19"/>
      <c r="L185" s="19" t="n">
        <v>16750</v>
      </c>
    </row>
    <row r="186" customFormat="false" ht="23.25" hidden="false" customHeight="true" outlineLevel="0" collapsed="false">
      <c r="A186" s="51" t="s">
        <v>113</v>
      </c>
      <c r="B186" s="12"/>
      <c r="C186" s="12"/>
      <c r="F186" s="19" t="n">
        <v>5423</v>
      </c>
      <c r="G186" s="19"/>
      <c r="H186" s="19" t="n">
        <v>3576</v>
      </c>
      <c r="I186" s="19"/>
      <c r="J186" s="19" t="n">
        <v>5423</v>
      </c>
      <c r="K186" s="19"/>
      <c r="L186" s="19" t="n">
        <v>3576</v>
      </c>
    </row>
    <row r="187" customFormat="false" ht="23.25" hidden="false" customHeight="true" outlineLevel="0" collapsed="false">
      <c r="A187" s="51" t="s">
        <v>114</v>
      </c>
      <c r="B187" s="12"/>
      <c r="C187" s="12"/>
      <c r="F187" s="19" t="n">
        <v>-417</v>
      </c>
      <c r="G187" s="19"/>
      <c r="H187" s="19" t="n">
        <v>0</v>
      </c>
      <c r="I187" s="19"/>
      <c r="J187" s="19" t="n">
        <v>-417</v>
      </c>
      <c r="K187" s="19"/>
      <c r="L187" s="19" t="n">
        <v>0</v>
      </c>
    </row>
    <row r="188" customFormat="false" ht="23.25" hidden="false" customHeight="true" outlineLevel="0" collapsed="false">
      <c r="A188" s="51" t="s">
        <v>75</v>
      </c>
      <c r="B188" s="12"/>
      <c r="C188" s="12"/>
      <c r="F188" s="19" t="n">
        <v>-14495</v>
      </c>
      <c r="G188" s="30"/>
      <c r="H188" s="19" t="n">
        <v>-14185</v>
      </c>
      <c r="I188" s="30"/>
      <c r="J188" s="19" t="n">
        <v>-14495</v>
      </c>
      <c r="K188" s="30"/>
      <c r="L188" s="19" t="n">
        <v>-14185</v>
      </c>
    </row>
    <row r="189" customFormat="false" ht="23.25" hidden="false" customHeight="true" outlineLevel="0" collapsed="false">
      <c r="A189" s="51" t="s">
        <v>115</v>
      </c>
      <c r="B189" s="12"/>
      <c r="C189" s="12"/>
      <c r="F189" s="43" t="n">
        <v>245</v>
      </c>
      <c r="G189" s="30"/>
      <c r="H189" s="43" t="n">
        <v>1119</v>
      </c>
      <c r="I189" s="30"/>
      <c r="J189" s="43" t="n">
        <v>245</v>
      </c>
      <c r="K189" s="30"/>
      <c r="L189" s="43" t="n">
        <v>1119</v>
      </c>
    </row>
    <row r="190" customFormat="false" ht="23.25" hidden="false" customHeight="true" outlineLevel="0" collapsed="false">
      <c r="A190" s="16" t="s">
        <v>116</v>
      </c>
      <c r="B190" s="12"/>
      <c r="C190" s="12"/>
      <c r="F190" s="19"/>
      <c r="G190" s="30"/>
      <c r="H190" s="19"/>
      <c r="I190" s="30"/>
      <c r="J190" s="19"/>
      <c r="K190" s="30"/>
      <c r="L190" s="19"/>
    </row>
    <row r="191" customFormat="false" ht="23.25" hidden="false" customHeight="true" outlineLevel="0" collapsed="false">
      <c r="A191" s="16" t="s">
        <v>117</v>
      </c>
      <c r="B191" s="12"/>
      <c r="C191" s="12"/>
      <c r="F191" s="19" t="n">
        <f aca="false">SUM(F177:F189)</f>
        <v>1827544</v>
      </c>
      <c r="G191" s="30"/>
      <c r="H191" s="19" t="n">
        <f aca="false">SUM(H177:H189)</f>
        <v>-221293</v>
      </c>
      <c r="I191" s="30"/>
      <c r="J191" s="19" t="n">
        <f aca="false">SUM(J177:J189)</f>
        <v>1827544</v>
      </c>
      <c r="K191" s="30"/>
      <c r="L191" s="19" t="n">
        <f aca="false">SUM(L177:L189)</f>
        <v>-221293</v>
      </c>
    </row>
    <row r="192" customFormat="false" ht="23.25" hidden="false" customHeight="true" outlineLevel="0" collapsed="false">
      <c r="A192" s="16" t="s">
        <v>118</v>
      </c>
      <c r="B192" s="12"/>
      <c r="C192" s="12"/>
      <c r="F192" s="19"/>
      <c r="G192" s="30"/>
      <c r="H192" s="19"/>
      <c r="I192" s="30"/>
      <c r="J192" s="19"/>
      <c r="K192" s="30"/>
      <c r="L192" s="19"/>
    </row>
    <row r="193" customFormat="false" ht="23.25" hidden="false" customHeight="true" outlineLevel="0" collapsed="false">
      <c r="A193" s="16" t="s">
        <v>119</v>
      </c>
      <c r="B193" s="12"/>
      <c r="C193" s="12"/>
      <c r="F193" s="19" t="n">
        <v>-236821</v>
      </c>
      <c r="G193" s="30"/>
      <c r="H193" s="19" t="n">
        <v>162275</v>
      </c>
      <c r="I193" s="30"/>
      <c r="J193" s="19" t="n">
        <v>-236821</v>
      </c>
      <c r="K193" s="30"/>
      <c r="L193" s="19" t="n">
        <v>162275</v>
      </c>
    </row>
    <row r="194" customFormat="false" ht="23.25" hidden="false" customHeight="true" outlineLevel="0" collapsed="false">
      <c r="A194" s="16" t="s">
        <v>120</v>
      </c>
      <c r="B194" s="12"/>
      <c r="C194" s="12"/>
      <c r="F194" s="19" t="n">
        <v>-57705</v>
      </c>
      <c r="G194" s="30"/>
      <c r="H194" s="19" t="n">
        <v>128182</v>
      </c>
      <c r="I194" s="30"/>
      <c r="J194" s="19" t="n">
        <v>-57705</v>
      </c>
      <c r="K194" s="30"/>
      <c r="L194" s="19" t="n">
        <v>128182</v>
      </c>
    </row>
    <row r="195" customFormat="false" ht="23.25" hidden="false" customHeight="true" outlineLevel="0" collapsed="false">
      <c r="A195" s="16" t="s">
        <v>121</v>
      </c>
      <c r="B195" s="12"/>
      <c r="C195" s="12"/>
      <c r="F195" s="19" t="n">
        <v>210</v>
      </c>
      <c r="G195" s="30"/>
      <c r="H195" s="19" t="n">
        <v>0</v>
      </c>
      <c r="I195" s="30"/>
      <c r="J195" s="19" t="n">
        <v>210</v>
      </c>
      <c r="K195" s="30"/>
      <c r="L195" s="19" t="n">
        <v>0</v>
      </c>
    </row>
    <row r="196" customFormat="false" ht="23.25" hidden="false" customHeight="true" outlineLevel="0" collapsed="false">
      <c r="A196" s="16" t="s">
        <v>122</v>
      </c>
      <c r="B196" s="12"/>
      <c r="C196" s="12"/>
      <c r="F196" s="19" t="n">
        <v>-382165</v>
      </c>
      <c r="G196" s="30"/>
      <c r="H196" s="19" t="n">
        <v>611122</v>
      </c>
      <c r="I196" s="30"/>
      <c r="J196" s="19" t="n">
        <v>-382165</v>
      </c>
      <c r="K196" s="30"/>
      <c r="L196" s="19" t="n">
        <v>611122</v>
      </c>
    </row>
    <row r="197" customFormat="false" ht="23.25" hidden="false" customHeight="true" outlineLevel="0" collapsed="false">
      <c r="A197" s="52" t="s">
        <v>123</v>
      </c>
      <c r="B197" s="15"/>
      <c r="C197" s="15"/>
      <c r="F197" s="19" t="n">
        <v>-115718</v>
      </c>
      <c r="G197" s="30"/>
      <c r="H197" s="19" t="n">
        <v>88822</v>
      </c>
      <c r="I197" s="30"/>
      <c r="J197" s="19" t="n">
        <v>-115718</v>
      </c>
      <c r="K197" s="30"/>
      <c r="L197" s="19" t="n">
        <v>88822</v>
      </c>
    </row>
    <row r="198" customFormat="false" ht="23.25" hidden="false" customHeight="true" outlineLevel="0" collapsed="false">
      <c r="A198" s="16" t="s">
        <v>124</v>
      </c>
      <c r="F198" s="19" t="n">
        <v>-1068</v>
      </c>
      <c r="G198" s="30"/>
      <c r="H198" s="19" t="n">
        <v>220</v>
      </c>
      <c r="I198" s="30"/>
      <c r="J198" s="19" t="n">
        <v>-1068</v>
      </c>
      <c r="K198" s="30"/>
      <c r="L198" s="19" t="n">
        <v>220</v>
      </c>
    </row>
    <row r="199" s="2" customFormat="true" ht="23.25" hidden="false" customHeight="true" outlineLevel="0" collapsed="false">
      <c r="A199" s="52" t="s">
        <v>125</v>
      </c>
      <c r="B199" s="15"/>
      <c r="C199" s="15"/>
      <c r="F199" s="19"/>
      <c r="G199" s="30"/>
      <c r="H199" s="19"/>
      <c r="I199" s="19"/>
      <c r="J199" s="19"/>
      <c r="K199" s="30"/>
      <c r="L199" s="19"/>
    </row>
    <row r="200" s="2" customFormat="true" ht="23.25" hidden="false" customHeight="true" outlineLevel="0" collapsed="false">
      <c r="A200" s="16" t="s">
        <v>126</v>
      </c>
      <c r="B200" s="12"/>
      <c r="C200" s="12"/>
      <c r="F200" s="19" t="n">
        <v>-25659</v>
      </c>
      <c r="G200" s="30"/>
      <c r="H200" s="19" t="n">
        <v>-124072</v>
      </c>
      <c r="I200" s="19"/>
      <c r="J200" s="19" t="n">
        <v>-25659</v>
      </c>
      <c r="K200" s="30"/>
      <c r="L200" s="19" t="n">
        <v>-124072</v>
      </c>
    </row>
    <row r="201" customFormat="false" ht="23.25" hidden="false" customHeight="true" outlineLevel="0" collapsed="false">
      <c r="A201" s="16" t="s">
        <v>127</v>
      </c>
      <c r="B201" s="12"/>
      <c r="C201" s="12"/>
      <c r="F201" s="19" t="n">
        <v>-14690</v>
      </c>
      <c r="G201" s="30"/>
      <c r="H201" s="19" t="n">
        <v>-21571</v>
      </c>
      <c r="I201" s="30"/>
      <c r="J201" s="19" t="n">
        <v>-14690</v>
      </c>
      <c r="K201" s="30"/>
      <c r="L201" s="19" t="n">
        <v>-21571</v>
      </c>
    </row>
    <row r="202" customFormat="false" ht="23.25" hidden="false" customHeight="true" outlineLevel="0" collapsed="false">
      <c r="A202" s="16" t="s">
        <v>128</v>
      </c>
      <c r="B202" s="12"/>
      <c r="C202" s="12"/>
      <c r="F202" s="19" t="n">
        <v>4744</v>
      </c>
      <c r="G202" s="30"/>
      <c r="H202" s="19" t="n">
        <v>-92312</v>
      </c>
      <c r="I202" s="30"/>
      <c r="J202" s="19" t="n">
        <v>4744</v>
      </c>
      <c r="K202" s="30"/>
      <c r="L202" s="19" t="n">
        <v>-92312</v>
      </c>
    </row>
    <row r="203" customFormat="false" ht="23.25" hidden="false" customHeight="true" outlineLevel="0" collapsed="false">
      <c r="A203" s="16" t="s">
        <v>129</v>
      </c>
      <c r="F203" s="43" t="n">
        <v>-5676</v>
      </c>
      <c r="G203" s="30"/>
      <c r="H203" s="43" t="n">
        <v>-9534</v>
      </c>
      <c r="I203" s="30"/>
      <c r="J203" s="43" t="n">
        <v>-5676</v>
      </c>
      <c r="K203" s="30"/>
      <c r="L203" s="43" t="n">
        <v>-9534</v>
      </c>
    </row>
    <row r="204" customFormat="false" ht="23.25" hidden="false" customHeight="true" outlineLevel="0" collapsed="false">
      <c r="A204" s="53" t="s">
        <v>130</v>
      </c>
      <c r="F204" s="19" t="n">
        <f aca="false">SUM(F191:F203)</f>
        <v>992996</v>
      </c>
      <c r="G204" s="30"/>
      <c r="H204" s="19" t="n">
        <f aca="false">SUM(H191:H203)</f>
        <v>521839</v>
      </c>
      <c r="I204" s="30"/>
      <c r="J204" s="19" t="n">
        <f aca="false">SUM(J191:J203)</f>
        <v>992996</v>
      </c>
      <c r="K204" s="30"/>
      <c r="L204" s="19" t="n">
        <f aca="false">SUM(L191:L203)</f>
        <v>521839</v>
      </c>
    </row>
    <row r="205" customFormat="false" ht="23.25" hidden="false" customHeight="true" outlineLevel="0" collapsed="false">
      <c r="A205" s="53" t="s">
        <v>98</v>
      </c>
      <c r="F205" s="19" t="n">
        <v>417</v>
      </c>
      <c r="G205" s="30"/>
      <c r="H205" s="19" t="n">
        <v>8992</v>
      </c>
      <c r="I205" s="30"/>
      <c r="J205" s="19" t="n">
        <v>417</v>
      </c>
      <c r="K205" s="30"/>
      <c r="L205" s="19" t="n">
        <v>8992</v>
      </c>
    </row>
    <row r="206" customFormat="false" ht="23.25" hidden="false" customHeight="true" outlineLevel="0" collapsed="false">
      <c r="A206" s="51" t="s">
        <v>75</v>
      </c>
      <c r="F206" s="19" t="n">
        <v>19094</v>
      </c>
      <c r="G206" s="30"/>
      <c r="H206" s="19" t="n">
        <v>25332</v>
      </c>
      <c r="I206" s="30"/>
      <c r="J206" s="19" t="n">
        <v>19094</v>
      </c>
      <c r="K206" s="30"/>
      <c r="L206" s="19" t="n">
        <v>25332</v>
      </c>
    </row>
    <row r="207" customFormat="false" ht="23.25" hidden="false" customHeight="true" outlineLevel="0" collapsed="false">
      <c r="A207" s="53" t="s">
        <v>131</v>
      </c>
      <c r="F207" s="19" t="n">
        <v>-245</v>
      </c>
      <c r="G207" s="30"/>
      <c r="H207" s="19" t="n">
        <v>-1119</v>
      </c>
      <c r="I207" s="30"/>
      <c r="J207" s="19" t="n">
        <v>-245</v>
      </c>
      <c r="K207" s="30"/>
      <c r="L207" s="19" t="n">
        <v>-1119</v>
      </c>
    </row>
    <row r="208" customFormat="false" ht="23.25" hidden="false" customHeight="true" outlineLevel="0" collapsed="false">
      <c r="A208" s="53" t="s">
        <v>132</v>
      </c>
      <c r="F208" s="19" t="n">
        <v>-1675</v>
      </c>
      <c r="G208" s="30"/>
      <c r="H208" s="19" t="n">
        <v>-114307</v>
      </c>
      <c r="I208" s="30"/>
      <c r="J208" s="19" t="n">
        <v>-1675</v>
      </c>
      <c r="K208" s="30"/>
      <c r="L208" s="19" t="n">
        <v>-114307</v>
      </c>
    </row>
    <row r="209" customFormat="false" ht="23.25" hidden="false" customHeight="true" outlineLevel="0" collapsed="false">
      <c r="A209" s="14" t="s">
        <v>133</v>
      </c>
      <c r="B209" s="12"/>
      <c r="C209" s="12"/>
      <c r="F209" s="40" t="n">
        <f aca="false">SUM(F204:F208)</f>
        <v>1010587</v>
      </c>
      <c r="G209" s="30"/>
      <c r="H209" s="40" t="n">
        <f aca="false">SUM(H204:H208)</f>
        <v>440737</v>
      </c>
      <c r="I209" s="30"/>
      <c r="J209" s="40" t="n">
        <f aca="false">SUM(J204:J208)</f>
        <v>1010587</v>
      </c>
      <c r="K209" s="30"/>
      <c r="L209" s="40" t="n">
        <f aca="false">SUM(L204:L208)</f>
        <v>440737</v>
      </c>
    </row>
    <row r="210" customFormat="false" ht="19.5" hidden="false" customHeight="true" outlineLevel="0" collapsed="false">
      <c r="B210" s="12"/>
      <c r="C210" s="12"/>
      <c r="D210" s="2"/>
      <c r="E210" s="2"/>
      <c r="F210" s="2"/>
      <c r="G210" s="1"/>
      <c r="J210" s="2"/>
      <c r="K210" s="1"/>
    </row>
    <row r="211" customFormat="false" ht="23.25" hidden="false" customHeight="true" outlineLevel="0" collapsed="false">
      <c r="A211" s="16" t="s">
        <v>37</v>
      </c>
      <c r="B211" s="12"/>
      <c r="C211" s="12"/>
      <c r="G211" s="1"/>
      <c r="I211" s="2"/>
      <c r="K211" s="1"/>
    </row>
    <row r="212" customFormat="false" ht="23.25" hidden="false" customHeight="true" outlineLevel="0" collapsed="false">
      <c r="B212" s="12"/>
      <c r="C212" s="12"/>
      <c r="G212" s="1"/>
      <c r="I212" s="2"/>
      <c r="K212" s="1"/>
      <c r="L212" s="5" t="s">
        <v>68</v>
      </c>
    </row>
    <row r="213" customFormat="false" ht="23.25" hidden="false" customHeight="true" outlineLevel="0" collapsed="false">
      <c r="A213" s="3" t="s">
        <v>0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</row>
    <row r="214" customFormat="false" ht="23.25" hidden="false" customHeight="true" outlineLevel="0" collapsed="false">
      <c r="A214" s="3" t="s">
        <v>134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</row>
    <row r="215" customFormat="false" ht="23.25" hidden="false" customHeight="true" outlineLevel="0" collapsed="false">
      <c r="A215" s="3" t="s">
        <v>97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</row>
    <row r="216" customFormat="false" ht="23.25" hidden="false" customHeight="true" outlineLevel="0" collapsed="false">
      <c r="G216" s="1"/>
      <c r="K216" s="1"/>
      <c r="L216" s="5" t="s">
        <v>2</v>
      </c>
    </row>
    <row r="217" customFormat="false" ht="23.25" hidden="false" customHeight="true" outlineLevel="0" collapsed="false">
      <c r="A217" s="12"/>
      <c r="B217" s="12"/>
      <c r="C217" s="12"/>
      <c r="D217" s="12"/>
      <c r="E217" s="12"/>
      <c r="F217" s="7" t="s">
        <v>3</v>
      </c>
      <c r="G217" s="7"/>
      <c r="H217" s="7"/>
      <c r="I217" s="6"/>
      <c r="J217" s="7"/>
      <c r="K217" s="7"/>
      <c r="L217" s="7"/>
    </row>
    <row r="218" customFormat="false" ht="23.25" hidden="false" customHeight="true" outlineLevel="0" collapsed="false">
      <c r="A218" s="12"/>
      <c r="B218" s="12"/>
      <c r="C218" s="12"/>
      <c r="D218" s="12"/>
      <c r="E218" s="12"/>
      <c r="F218" s="9" t="s">
        <v>4</v>
      </c>
      <c r="G218" s="9"/>
      <c r="H218" s="9"/>
      <c r="I218" s="6"/>
      <c r="J218" s="9" t="s">
        <v>5</v>
      </c>
      <c r="K218" s="9"/>
      <c r="L218" s="9"/>
    </row>
    <row r="219" customFormat="false" ht="23.25" hidden="false" customHeight="true" outlineLevel="0" collapsed="false">
      <c r="B219" s="10"/>
      <c r="C219" s="10"/>
      <c r="F219" s="36" t="n">
        <v>2553</v>
      </c>
      <c r="G219" s="37"/>
      <c r="H219" s="36" t="n">
        <v>2552</v>
      </c>
      <c r="I219" s="10"/>
      <c r="J219" s="36" t="n">
        <v>2553</v>
      </c>
      <c r="K219" s="37"/>
      <c r="L219" s="36" t="n">
        <v>2552</v>
      </c>
    </row>
    <row r="220" customFormat="false" ht="23.25" hidden="false" customHeight="true" outlineLevel="0" collapsed="false">
      <c r="A220" s="14" t="s">
        <v>135</v>
      </c>
      <c r="F220" s="2"/>
      <c r="G220" s="1"/>
      <c r="H220" s="2"/>
      <c r="J220" s="2"/>
      <c r="K220" s="1"/>
      <c r="L220" s="2"/>
    </row>
    <row r="221" customFormat="false" ht="23.25" hidden="false" customHeight="true" outlineLevel="0" collapsed="false">
      <c r="A221" s="16" t="s">
        <v>136</v>
      </c>
      <c r="F221" s="19" t="n">
        <v>-454604</v>
      </c>
      <c r="G221" s="30"/>
      <c r="H221" s="19" t="n">
        <v>310000</v>
      </c>
      <c r="I221" s="30"/>
      <c r="J221" s="19" t="n">
        <v>-454604</v>
      </c>
      <c r="K221" s="30"/>
      <c r="L221" s="19" t="n">
        <v>310000</v>
      </c>
    </row>
    <row r="222" customFormat="false" ht="23.25" hidden="false" customHeight="true" outlineLevel="0" collapsed="false">
      <c r="A222" s="16" t="s">
        <v>137</v>
      </c>
      <c r="F222" s="19" t="n">
        <v>-59565</v>
      </c>
      <c r="G222" s="30"/>
      <c r="H222" s="19" t="n">
        <v>-72872</v>
      </c>
      <c r="I222" s="30"/>
      <c r="J222" s="19" t="n">
        <v>-59565</v>
      </c>
      <c r="K222" s="30"/>
      <c r="L222" s="19" t="n">
        <v>-72872</v>
      </c>
    </row>
    <row r="223" customFormat="false" ht="23.25" hidden="false" customHeight="true" outlineLevel="0" collapsed="false">
      <c r="A223" s="16" t="s">
        <v>138</v>
      </c>
      <c r="F223" s="43" t="n">
        <v>-117399</v>
      </c>
      <c r="G223" s="30"/>
      <c r="H223" s="43" t="n">
        <v>-286062</v>
      </c>
      <c r="I223" s="30"/>
      <c r="J223" s="43" t="n">
        <v>-117399</v>
      </c>
      <c r="K223" s="30"/>
      <c r="L223" s="43" t="n">
        <v>-286062</v>
      </c>
    </row>
    <row r="224" customFormat="false" ht="23.25" hidden="false" customHeight="true" outlineLevel="0" collapsed="false">
      <c r="A224" s="14" t="s">
        <v>139</v>
      </c>
      <c r="F224" s="43" t="n">
        <f aca="false">SUM(F221:F223)</f>
        <v>-631568</v>
      </c>
      <c r="G224" s="30"/>
      <c r="H224" s="43" t="n">
        <f aca="false">SUM(H221:H223)</f>
        <v>-48934</v>
      </c>
      <c r="I224" s="30"/>
      <c r="J224" s="43" t="n">
        <f aca="false">SUM(J221:J223)</f>
        <v>-631568</v>
      </c>
      <c r="K224" s="30"/>
      <c r="L224" s="43" t="n">
        <f aca="false">SUM(L221:L223)</f>
        <v>-48934</v>
      </c>
    </row>
    <row r="225" customFormat="false" ht="23.25" hidden="false" customHeight="true" outlineLevel="0" collapsed="false">
      <c r="A225" s="14" t="s">
        <v>140</v>
      </c>
      <c r="F225" s="19"/>
      <c r="G225" s="30"/>
      <c r="H225" s="19"/>
      <c r="I225" s="30"/>
      <c r="J225" s="19"/>
      <c r="K225" s="30"/>
      <c r="L225" s="19"/>
    </row>
    <row r="226" customFormat="false" ht="23.25" hidden="false" customHeight="true" outlineLevel="0" collapsed="false">
      <c r="A226" s="16" t="s">
        <v>141</v>
      </c>
      <c r="F226" s="19" t="n">
        <v>2766</v>
      </c>
      <c r="G226" s="30"/>
      <c r="H226" s="19" t="n">
        <v>-6193</v>
      </c>
      <c r="I226" s="30"/>
      <c r="J226" s="19" t="n">
        <v>2766</v>
      </c>
      <c r="K226" s="30"/>
      <c r="L226" s="19" t="n">
        <v>-6193</v>
      </c>
    </row>
    <row r="227" customFormat="false" ht="23.25" hidden="false" customHeight="true" outlineLevel="0" collapsed="false">
      <c r="A227" s="16" t="s">
        <v>142</v>
      </c>
      <c r="F227" s="19" t="n">
        <v>-4437</v>
      </c>
      <c r="G227" s="30"/>
      <c r="H227" s="19" t="n">
        <v>324</v>
      </c>
      <c r="I227" s="30"/>
      <c r="J227" s="19" t="n">
        <v>-4437</v>
      </c>
      <c r="K227" s="30"/>
      <c r="L227" s="19" t="n">
        <v>324</v>
      </c>
    </row>
    <row r="228" customFormat="false" ht="23.25" hidden="false" customHeight="true" outlineLevel="0" collapsed="false">
      <c r="A228" s="16" t="s">
        <v>143</v>
      </c>
      <c r="F228" s="19" t="n">
        <v>-201600</v>
      </c>
      <c r="G228" s="30"/>
      <c r="H228" s="19" t="n">
        <v>-262080</v>
      </c>
      <c r="I228" s="30"/>
      <c r="J228" s="19" t="n">
        <v>-201600</v>
      </c>
      <c r="K228" s="30"/>
      <c r="L228" s="19" t="n">
        <v>-262080</v>
      </c>
    </row>
    <row r="229" s="2" customFormat="true" ht="23.25" hidden="false" customHeight="true" outlineLevel="0" collapsed="false">
      <c r="A229" s="14" t="s">
        <v>144</v>
      </c>
      <c r="B229" s="1"/>
      <c r="C229" s="1"/>
      <c r="F229" s="40" t="n">
        <f aca="false">SUM(F226:F228)</f>
        <v>-203271</v>
      </c>
      <c r="G229" s="30"/>
      <c r="H229" s="40" t="n">
        <f aca="false">SUM(H226:H228)</f>
        <v>-267949</v>
      </c>
      <c r="I229" s="19"/>
      <c r="J229" s="40" t="n">
        <f aca="false">SUM(J226:J228)</f>
        <v>-203271</v>
      </c>
      <c r="K229" s="30"/>
      <c r="L229" s="40" t="n">
        <f aca="false">SUM(L226:L228)</f>
        <v>-267949</v>
      </c>
    </row>
    <row r="230" customFormat="false" ht="23.25" hidden="false" customHeight="true" outlineLevel="0" collapsed="false">
      <c r="A230" s="14" t="s">
        <v>145</v>
      </c>
      <c r="F230" s="19" t="n">
        <f aca="false">SUM(F209,F224,F229)</f>
        <v>175748</v>
      </c>
      <c r="G230" s="30"/>
      <c r="H230" s="19" t="n">
        <f aca="false">SUM(H209,H224,H229)</f>
        <v>123854</v>
      </c>
      <c r="I230" s="30"/>
      <c r="J230" s="19" t="n">
        <f aca="false">SUM(J209,J224,J229)</f>
        <v>175748</v>
      </c>
      <c r="K230" s="30"/>
      <c r="L230" s="19" t="n">
        <f aca="false">SUM(L209,L224,L229)</f>
        <v>123854</v>
      </c>
    </row>
    <row r="231" customFormat="false" ht="23.25" hidden="false" customHeight="true" outlineLevel="0" collapsed="false">
      <c r="A231" s="16" t="s">
        <v>146</v>
      </c>
      <c r="F231" s="43" t="n">
        <f aca="false">H11</f>
        <v>1139796</v>
      </c>
      <c r="G231" s="30"/>
      <c r="H231" s="43" t="n">
        <v>442698</v>
      </c>
      <c r="I231" s="30"/>
      <c r="J231" s="43" t="n">
        <f aca="false">L11</f>
        <v>1139796</v>
      </c>
      <c r="K231" s="30"/>
      <c r="L231" s="43" t="n">
        <v>442698</v>
      </c>
    </row>
    <row r="232" customFormat="false" ht="24" hidden="false" customHeight="true" outlineLevel="0" collapsed="false">
      <c r="A232" s="14" t="s">
        <v>147</v>
      </c>
      <c r="B232" s="17"/>
      <c r="C232" s="17"/>
      <c r="F232" s="54" t="n">
        <f aca="false">SUM(F230:F231)</f>
        <v>1315544</v>
      </c>
      <c r="G232" s="30"/>
      <c r="H232" s="54" t="n">
        <f aca="false">SUM(H230:H231)</f>
        <v>566552</v>
      </c>
      <c r="I232" s="30"/>
      <c r="J232" s="54" t="n">
        <f aca="false">SUM(J230:J231)</f>
        <v>1315544</v>
      </c>
      <c r="K232" s="30"/>
      <c r="L232" s="54" t="n">
        <f aca="false">SUM(L230:L231)</f>
        <v>566552</v>
      </c>
    </row>
    <row r="233" customFormat="false" ht="24" hidden="false" customHeight="true" outlineLevel="0" collapsed="false">
      <c r="B233" s="17"/>
      <c r="C233" s="17"/>
      <c r="F233" s="19" t="n">
        <f aca="false">F232-F11</f>
        <v>0</v>
      </c>
      <c r="G233" s="30"/>
      <c r="H233" s="19" t="n">
        <f aca="false">H232-566552</f>
        <v>0</v>
      </c>
      <c r="I233" s="30"/>
      <c r="J233" s="19" t="n">
        <f aca="false">J232-J11</f>
        <v>0</v>
      </c>
      <c r="K233" s="30"/>
      <c r="L233" s="19" t="n">
        <f aca="false">L232-566552</f>
        <v>0</v>
      </c>
    </row>
    <row r="234" customFormat="false" ht="23.25" hidden="false" customHeight="true" outlineLevel="0" collapsed="false">
      <c r="A234" s="16" t="s">
        <v>37</v>
      </c>
      <c r="B234" s="12"/>
      <c r="C234" s="12"/>
      <c r="G234" s="1"/>
      <c r="I234" s="2"/>
      <c r="K234" s="1"/>
    </row>
  </sheetData>
  <mergeCells count="31">
    <mergeCell ref="F4:H4"/>
    <mergeCell ref="J4:L4"/>
    <mergeCell ref="F5:H5"/>
    <mergeCell ref="J5:L5"/>
    <mergeCell ref="A37:L37"/>
    <mergeCell ref="F38:H38"/>
    <mergeCell ref="J38:L38"/>
    <mergeCell ref="F39:H39"/>
    <mergeCell ref="J39:L39"/>
    <mergeCell ref="A64:L64"/>
    <mergeCell ref="F65:H65"/>
    <mergeCell ref="J65:L65"/>
    <mergeCell ref="F66:H66"/>
    <mergeCell ref="J66:L66"/>
    <mergeCell ref="A92:L92"/>
    <mergeCell ref="F98:H98"/>
    <mergeCell ref="J98:L98"/>
    <mergeCell ref="F99:H99"/>
    <mergeCell ref="J99:L99"/>
    <mergeCell ref="F135:H135"/>
    <mergeCell ref="J135:L135"/>
    <mergeCell ref="F136:H136"/>
    <mergeCell ref="J136:L136"/>
    <mergeCell ref="F173:H173"/>
    <mergeCell ref="J173:L173"/>
    <mergeCell ref="F174:H174"/>
    <mergeCell ref="J174:L174"/>
    <mergeCell ref="F217:H217"/>
    <mergeCell ref="J217:L217"/>
    <mergeCell ref="F218:H218"/>
    <mergeCell ref="J218:L218"/>
  </mergeCells>
  <printOptions headings="false" gridLines="false" gridLinesSet="true" horizontalCentered="false" verticalCentered="false"/>
  <pageMargins left="1" right="0.3" top="0.75" bottom="0.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1" man="true" max="16383" min="0"/>
    <brk id="92" man="true" max="16383" min="0"/>
    <brk id="129" man="true" max="16383" min="0"/>
    <brk id="167" man="true" max="16383" min="0"/>
    <brk id="2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22.5" zeroHeight="false" outlineLevelRow="0" outlineLevelCol="0"/>
  <cols>
    <col collapsed="false" customWidth="true" hidden="false" outlineLevel="0" max="1" min="1" style="55" width="20.7"/>
    <col collapsed="false" customWidth="true" hidden="false" outlineLevel="0" max="2" min="2" style="55" width="28.14"/>
    <col collapsed="false" customWidth="true" hidden="false" outlineLevel="0" max="3" min="3" style="55" width="4.99"/>
    <col collapsed="false" customWidth="true" hidden="false" outlineLevel="0" max="4" min="4" style="55" width="3.14"/>
    <col collapsed="false" customWidth="true" hidden="false" outlineLevel="0" max="5" min="5" style="55" width="14.28"/>
    <col collapsed="false" customWidth="true" hidden="false" outlineLevel="0" max="6" min="6" style="55" width="2.99"/>
    <col collapsed="false" customWidth="true" hidden="false" outlineLevel="0" max="7" min="7" style="55" width="14.28"/>
    <col collapsed="false" customWidth="true" hidden="false" outlineLevel="0" max="8" min="8" style="55" width="2.99"/>
    <col collapsed="false" customWidth="true" hidden="false" outlineLevel="0" max="9" min="9" style="55" width="14.28"/>
    <col collapsed="false" customWidth="true" hidden="false" outlineLevel="0" max="10" min="10" style="55" width="2.99"/>
    <col collapsed="false" customWidth="true" hidden="false" outlineLevel="0" max="11" min="11" style="55" width="14.28"/>
    <col collapsed="false" customWidth="true" hidden="false" outlineLevel="0" max="12" min="12" style="55" width="2.99"/>
    <col collapsed="false" customWidth="true" hidden="false" outlineLevel="0" max="13" min="13" style="55" width="14.28"/>
    <col collapsed="false" customWidth="true" hidden="false" outlineLevel="0" max="14" min="14" style="55" width="2.99"/>
    <col collapsed="false" customWidth="true" hidden="false" outlineLevel="0" max="15" min="15" style="55" width="14.28"/>
    <col collapsed="false" customWidth="true" hidden="false" outlineLevel="0" max="16" min="16" style="55" width="2.99"/>
    <col collapsed="false" customWidth="true" hidden="false" outlineLevel="0" max="17" min="17" style="55" width="14.28"/>
    <col collapsed="false" customWidth="true" hidden="false" outlineLevel="0" max="18" min="18" style="55" width="2.42"/>
    <col collapsed="false" customWidth="false" hidden="false" outlineLevel="0" max="257" min="19" style="55" width="9.14"/>
  </cols>
  <sheetData>
    <row r="1" s="56" customFormat="true" ht="22.5" hidden="false" customHeight="true" outlineLevel="0" collapsed="false">
      <c r="N1" s="57"/>
      <c r="Q1" s="57" t="s">
        <v>68</v>
      </c>
      <c r="R1" s="57"/>
    </row>
    <row r="2" s="56" customFormat="true" ht="22.5" hidden="false" customHeight="true" outlineLevel="0" collapsed="false">
      <c r="A2" s="58" t="s">
        <v>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s="56" customFormat="true" ht="22.5" hidden="false" customHeight="true" outlineLevel="0" collapsed="false">
      <c r="A3" s="58" t="s">
        <v>1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s="56" customFormat="true" ht="22.5" hidden="false" customHeight="true" outlineLevel="0" collapsed="false">
      <c r="A4" s="58" t="s">
        <v>9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s="56" customFormat="true" ht="22.5" hidden="false" customHeight="true" outlineLevel="0" collapsed="false"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60" t="s">
        <v>2</v>
      </c>
    </row>
    <row r="6" customFormat="false" ht="22.5" hidden="false" customHeight="true" outlineLevel="0" collapsed="false">
      <c r="A6" s="61"/>
      <c r="B6" s="61"/>
      <c r="C6" s="61"/>
      <c r="D6" s="61"/>
      <c r="E6" s="62" t="s">
        <v>149</v>
      </c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</row>
    <row r="7" s="61" customFormat="true" ht="22.5" hidden="false" customHeight="true" outlineLevel="0" collapsed="false">
      <c r="K7" s="63" t="s">
        <v>60</v>
      </c>
      <c r="L7" s="63"/>
      <c r="M7" s="63"/>
      <c r="N7" s="63"/>
      <c r="O7" s="63"/>
    </row>
    <row r="8" s="61" customFormat="true" ht="22.5" hidden="false" customHeight="true" outlineLevel="0" collapsed="false">
      <c r="E8" s="64" t="s">
        <v>150</v>
      </c>
      <c r="G8" s="65" t="s">
        <v>151</v>
      </c>
      <c r="I8" s="64" t="s">
        <v>152</v>
      </c>
      <c r="K8" s="66" t="s">
        <v>153</v>
      </c>
      <c r="L8" s="66"/>
      <c r="M8" s="66"/>
    </row>
    <row r="9" s="61" customFormat="true" ht="22.5" hidden="false" customHeight="true" outlineLevel="0" collapsed="false">
      <c r="E9" s="64" t="s">
        <v>154</v>
      </c>
      <c r="G9" s="65" t="s">
        <v>155</v>
      </c>
      <c r="I9" s="64" t="s">
        <v>156</v>
      </c>
      <c r="K9" s="64" t="s">
        <v>157</v>
      </c>
    </row>
    <row r="10" s="61" customFormat="true" ht="22.5" hidden="false" customHeight="true" outlineLevel="0" collapsed="false">
      <c r="C10" s="67"/>
      <c r="D10" s="67"/>
      <c r="E10" s="63" t="s">
        <v>158</v>
      </c>
      <c r="G10" s="68" t="s">
        <v>159</v>
      </c>
      <c r="H10" s="69"/>
      <c r="I10" s="63" t="s">
        <v>3</v>
      </c>
      <c r="K10" s="63" t="s">
        <v>160</v>
      </c>
      <c r="M10" s="63" t="s">
        <v>161</v>
      </c>
      <c r="O10" s="63" t="s">
        <v>162</v>
      </c>
      <c r="Q10" s="63" t="s">
        <v>163</v>
      </c>
    </row>
    <row r="11" s="61" customFormat="true" ht="22.5" hidden="false" customHeight="true" outlineLevel="0" collapsed="false">
      <c r="C11" s="67"/>
      <c r="D11" s="67"/>
      <c r="E11" s="69"/>
      <c r="G11" s="69"/>
      <c r="H11" s="69"/>
      <c r="I11" s="69"/>
      <c r="K11" s="69"/>
      <c r="M11" s="69"/>
      <c r="O11" s="69"/>
      <c r="Q11" s="69"/>
    </row>
    <row r="12" customFormat="false" ht="22.5" hidden="false" customHeight="true" outlineLevel="0" collapsed="false">
      <c r="A12" s="70" t="s">
        <v>164</v>
      </c>
      <c r="C12" s="71"/>
      <c r="D12" s="71"/>
      <c r="E12" s="72" t="n">
        <v>201600</v>
      </c>
      <c r="F12" s="73"/>
      <c r="G12" s="72" t="n">
        <v>342849</v>
      </c>
      <c r="H12" s="73"/>
      <c r="I12" s="72" t="n">
        <v>-270513</v>
      </c>
      <c r="J12" s="73"/>
      <c r="K12" s="72" t="n">
        <v>20160</v>
      </c>
      <c r="L12" s="73"/>
      <c r="M12" s="72" t="n">
        <v>2500000</v>
      </c>
      <c r="N12" s="73"/>
      <c r="O12" s="72" t="n">
        <v>12082852</v>
      </c>
      <c r="P12" s="73"/>
      <c r="Q12" s="72" t="n">
        <f aca="false">SUM(E12:P12)</f>
        <v>14876948</v>
      </c>
    </row>
    <row r="13" customFormat="false" ht="22.5" hidden="false" customHeight="true" outlineLevel="0" collapsed="false">
      <c r="A13" s="74" t="s">
        <v>165</v>
      </c>
      <c r="C13" s="71"/>
      <c r="D13" s="71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</row>
    <row r="14" customFormat="false" ht="22.5" hidden="false" customHeight="true" outlineLevel="0" collapsed="false">
      <c r="A14" s="75" t="s">
        <v>166</v>
      </c>
      <c r="C14" s="71"/>
      <c r="D14" s="71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</row>
    <row r="15" customFormat="false" ht="22.5" hidden="false" customHeight="true" outlineLevel="0" collapsed="false">
      <c r="A15" s="75" t="s">
        <v>167</v>
      </c>
      <c r="C15" s="71"/>
      <c r="D15" s="71"/>
      <c r="E15" s="72" t="n">
        <v>0</v>
      </c>
      <c r="F15" s="72"/>
      <c r="G15" s="76" t="n">
        <v>-44468</v>
      </c>
      <c r="H15" s="72"/>
      <c r="I15" s="72" t="n">
        <v>0</v>
      </c>
      <c r="J15" s="72"/>
      <c r="K15" s="72" t="n">
        <v>0</v>
      </c>
      <c r="L15" s="72"/>
      <c r="M15" s="72" t="n">
        <v>0</v>
      </c>
      <c r="N15" s="72"/>
      <c r="O15" s="72" t="n">
        <v>0</v>
      </c>
      <c r="P15" s="72"/>
      <c r="Q15" s="72" t="n">
        <f aca="false">SUM(E15:P15)</f>
        <v>-44468</v>
      </c>
    </row>
    <row r="16" customFormat="false" ht="22.5" hidden="false" customHeight="true" outlineLevel="0" collapsed="false">
      <c r="A16" s="77" t="s">
        <v>168</v>
      </c>
      <c r="C16" s="71"/>
      <c r="D16" s="71"/>
      <c r="E16" s="72" t="n">
        <v>0</v>
      </c>
      <c r="F16" s="72"/>
      <c r="G16" s="72" t="n">
        <v>0</v>
      </c>
      <c r="H16" s="72"/>
      <c r="I16" s="72" t="n">
        <v>-27354</v>
      </c>
      <c r="J16" s="72"/>
      <c r="K16" s="72" t="n">
        <v>0</v>
      </c>
      <c r="L16" s="72"/>
      <c r="M16" s="72" t="n">
        <v>0</v>
      </c>
      <c r="N16" s="72"/>
      <c r="O16" s="72" t="n">
        <v>0</v>
      </c>
      <c r="P16" s="72"/>
      <c r="Q16" s="72" t="n">
        <f aca="false">SUM(E16:P16)</f>
        <v>-27354</v>
      </c>
    </row>
    <row r="17" customFormat="false" ht="22.5" hidden="false" customHeight="true" outlineLevel="0" collapsed="false">
      <c r="A17" s="70" t="s">
        <v>169</v>
      </c>
      <c r="C17" s="71"/>
      <c r="D17" s="71"/>
      <c r="E17" s="72" t="n">
        <v>0</v>
      </c>
      <c r="F17" s="72"/>
      <c r="G17" s="72" t="n">
        <v>0</v>
      </c>
      <c r="H17" s="72"/>
      <c r="I17" s="72" t="n">
        <v>0</v>
      </c>
      <c r="J17" s="72"/>
      <c r="K17" s="72" t="n">
        <v>0</v>
      </c>
      <c r="L17" s="72"/>
      <c r="M17" s="72" t="n">
        <v>0</v>
      </c>
      <c r="N17" s="72"/>
      <c r="O17" s="72" t="n">
        <f aca="false">'BS&amp;PL'!H162</f>
        <v>-913612</v>
      </c>
      <c r="P17" s="72"/>
      <c r="Q17" s="72" t="n">
        <f aca="false">SUM(E17:P17)</f>
        <v>-913612</v>
      </c>
    </row>
    <row r="18" customFormat="false" ht="22.5" hidden="false" customHeight="true" outlineLevel="0" collapsed="false">
      <c r="A18" s="70" t="s">
        <v>170</v>
      </c>
      <c r="C18" s="71"/>
      <c r="D18" s="71"/>
      <c r="E18" s="72" t="n">
        <v>0</v>
      </c>
      <c r="F18" s="72"/>
      <c r="G18" s="72" t="n">
        <v>0</v>
      </c>
      <c r="H18" s="72"/>
      <c r="I18" s="72" t="n">
        <v>0</v>
      </c>
      <c r="J18" s="72"/>
      <c r="K18" s="72" t="n">
        <v>0</v>
      </c>
      <c r="L18" s="72"/>
      <c r="M18" s="72" t="n">
        <v>0</v>
      </c>
      <c r="N18" s="72"/>
      <c r="O18" s="72" t="n">
        <v>-262080</v>
      </c>
      <c r="P18" s="72"/>
      <c r="Q18" s="72" t="n">
        <f aca="false">SUM(E18:P18)</f>
        <v>-262080</v>
      </c>
    </row>
    <row r="19" s="79" customFormat="true" ht="22.5" hidden="false" customHeight="true" outlineLevel="0" collapsed="false">
      <c r="A19" s="78" t="s">
        <v>171</v>
      </c>
      <c r="C19" s="80"/>
      <c r="D19" s="80"/>
      <c r="E19" s="81" t="n">
        <f aca="false">SUM(E12:E18)</f>
        <v>201600</v>
      </c>
      <c r="F19" s="72"/>
      <c r="G19" s="81" t="n">
        <f aca="false">SUM(G12:G18)</f>
        <v>298381</v>
      </c>
      <c r="H19" s="72"/>
      <c r="I19" s="81" t="n">
        <f aca="false">SUM(I12:I18)</f>
        <v>-297867</v>
      </c>
      <c r="J19" s="72"/>
      <c r="K19" s="81" t="n">
        <f aca="false">SUM(K12:K18)</f>
        <v>20160</v>
      </c>
      <c r="L19" s="72"/>
      <c r="M19" s="81" t="n">
        <f aca="false">SUM(M12:M18)</f>
        <v>2500000</v>
      </c>
      <c r="N19" s="72"/>
      <c r="O19" s="81" t="n">
        <f aca="false">SUM(O12:O18)</f>
        <v>10907160</v>
      </c>
      <c r="P19" s="72"/>
      <c r="Q19" s="81" t="n">
        <f aca="false">SUM(Q12:Q18)</f>
        <v>13629434</v>
      </c>
    </row>
    <row r="20" customFormat="false" ht="22.5" hidden="false" customHeight="true" outlineLevel="0" collapsed="false"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</row>
    <row r="21" customFormat="false" ht="22.5" hidden="false" customHeight="true" outlineLevel="0" collapsed="false">
      <c r="A21" s="70" t="s">
        <v>172</v>
      </c>
      <c r="C21" s="71"/>
      <c r="D21" s="71"/>
      <c r="E21" s="72" t="n">
        <v>201600</v>
      </c>
      <c r="F21" s="73"/>
      <c r="G21" s="72" t="n">
        <v>613188</v>
      </c>
      <c r="H21" s="73"/>
      <c r="I21" s="72" t="n">
        <v>-296891</v>
      </c>
      <c r="J21" s="73"/>
      <c r="K21" s="72" t="n">
        <v>20160</v>
      </c>
      <c r="L21" s="73"/>
      <c r="M21" s="72" t="n">
        <v>2500000</v>
      </c>
      <c r="N21" s="73"/>
      <c r="O21" s="72" t="n">
        <v>12283424</v>
      </c>
      <c r="P21" s="73"/>
      <c r="Q21" s="72" t="n">
        <f aca="false">SUM(E21:P21)</f>
        <v>15321481</v>
      </c>
    </row>
    <row r="22" customFormat="false" ht="22.5" hidden="false" customHeight="true" outlineLevel="0" collapsed="false">
      <c r="A22" s="74" t="s">
        <v>165</v>
      </c>
      <c r="C22" s="71"/>
      <c r="D22" s="71"/>
      <c r="E22" s="72"/>
      <c r="F22" s="73"/>
      <c r="G22" s="72"/>
      <c r="H22" s="73"/>
      <c r="I22" s="72"/>
      <c r="J22" s="73"/>
      <c r="K22" s="72"/>
      <c r="L22" s="73"/>
      <c r="M22" s="72"/>
      <c r="N22" s="73"/>
      <c r="O22" s="72"/>
      <c r="P22" s="73"/>
      <c r="Q22" s="72"/>
    </row>
    <row r="23" customFormat="false" ht="22.5" hidden="false" customHeight="true" outlineLevel="0" collapsed="false">
      <c r="A23" s="75" t="s">
        <v>166</v>
      </c>
      <c r="C23" s="71"/>
      <c r="D23" s="71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</row>
    <row r="24" customFormat="false" ht="22.5" hidden="false" customHeight="true" outlineLevel="0" collapsed="false">
      <c r="A24" s="75" t="s">
        <v>173</v>
      </c>
      <c r="C24" s="71"/>
      <c r="D24" s="71"/>
      <c r="E24" s="72" t="n">
        <v>0</v>
      </c>
      <c r="F24" s="72"/>
      <c r="G24" s="76" t="n">
        <v>35667</v>
      </c>
      <c r="H24" s="72"/>
      <c r="I24" s="72" t="n">
        <v>0</v>
      </c>
      <c r="J24" s="72"/>
      <c r="K24" s="72" t="n">
        <v>0</v>
      </c>
      <c r="L24" s="72"/>
      <c r="M24" s="72" t="n">
        <v>0</v>
      </c>
      <c r="N24" s="72"/>
      <c r="O24" s="72" t="n">
        <v>0</v>
      </c>
      <c r="P24" s="72"/>
      <c r="Q24" s="72" t="n">
        <f aca="false">SUM(E24:P24)</f>
        <v>35667</v>
      </c>
    </row>
    <row r="25" customFormat="false" ht="22.5" hidden="false" customHeight="true" outlineLevel="0" collapsed="false">
      <c r="A25" s="77" t="s">
        <v>168</v>
      </c>
      <c r="C25" s="71"/>
      <c r="D25" s="71"/>
      <c r="E25" s="72" t="n">
        <v>0</v>
      </c>
      <c r="F25" s="72"/>
      <c r="G25" s="72" t="n">
        <v>0</v>
      </c>
      <c r="H25" s="72"/>
      <c r="I25" s="72" t="n">
        <v>-28859</v>
      </c>
      <c r="J25" s="72"/>
      <c r="K25" s="72" t="n">
        <v>0</v>
      </c>
      <c r="L25" s="72"/>
      <c r="M25" s="72" t="n">
        <v>0</v>
      </c>
      <c r="N25" s="72"/>
      <c r="O25" s="72" t="n">
        <v>0</v>
      </c>
      <c r="P25" s="72"/>
      <c r="Q25" s="72" t="n">
        <f aca="false">SUM(E25:P25)</f>
        <v>-28859</v>
      </c>
    </row>
    <row r="26" customFormat="false" ht="22.5" hidden="false" customHeight="true" outlineLevel="0" collapsed="false">
      <c r="A26" s="70" t="s">
        <v>174</v>
      </c>
      <c r="C26" s="71"/>
      <c r="D26" s="71"/>
      <c r="E26" s="72" t="n">
        <v>0</v>
      </c>
      <c r="F26" s="72"/>
      <c r="G26" s="72" t="n">
        <v>0</v>
      </c>
      <c r="H26" s="72"/>
      <c r="I26" s="72" t="n">
        <v>0</v>
      </c>
      <c r="J26" s="72"/>
      <c r="K26" s="72" t="n">
        <v>0</v>
      </c>
      <c r="L26" s="72"/>
      <c r="M26" s="72" t="n">
        <v>0</v>
      </c>
      <c r="N26" s="72"/>
      <c r="O26" s="72" t="n">
        <f aca="false">'BS&amp;PL'!F162</f>
        <v>1989786</v>
      </c>
      <c r="P26" s="72"/>
      <c r="Q26" s="72" t="n">
        <f aca="false">SUM(E26:P26)</f>
        <v>1989786</v>
      </c>
    </row>
    <row r="27" customFormat="false" ht="22.5" hidden="false" customHeight="true" outlineLevel="0" collapsed="false">
      <c r="A27" s="70" t="s">
        <v>170</v>
      </c>
      <c r="C27" s="71"/>
      <c r="D27" s="71"/>
      <c r="E27" s="72" t="n">
        <v>0</v>
      </c>
      <c r="F27" s="72"/>
      <c r="G27" s="72" t="n">
        <v>0</v>
      </c>
      <c r="H27" s="72"/>
      <c r="I27" s="72" t="n">
        <v>0</v>
      </c>
      <c r="J27" s="72"/>
      <c r="K27" s="72" t="n">
        <v>0</v>
      </c>
      <c r="L27" s="72"/>
      <c r="M27" s="72" t="n">
        <v>0</v>
      </c>
      <c r="N27" s="72"/>
      <c r="O27" s="72" t="n">
        <v>-201600</v>
      </c>
      <c r="P27" s="72"/>
      <c r="Q27" s="72" t="n">
        <f aca="false">SUM(E27:P27)</f>
        <v>-201600</v>
      </c>
    </row>
    <row r="28" s="79" customFormat="true" ht="22.5" hidden="false" customHeight="true" outlineLevel="0" collapsed="false">
      <c r="A28" s="78" t="s">
        <v>175</v>
      </c>
      <c r="C28" s="80"/>
      <c r="D28" s="80"/>
      <c r="E28" s="81" t="n">
        <f aca="false">SUM(E21:E27)</f>
        <v>201600</v>
      </c>
      <c r="F28" s="72"/>
      <c r="G28" s="81" t="n">
        <f aca="false">SUM(G21:G27)</f>
        <v>648855</v>
      </c>
      <c r="H28" s="72"/>
      <c r="I28" s="81" t="n">
        <f aca="false">SUM(I21:I27)</f>
        <v>-325750</v>
      </c>
      <c r="J28" s="72"/>
      <c r="K28" s="81" t="n">
        <f aca="false">SUM(K21:K27)</f>
        <v>20160</v>
      </c>
      <c r="L28" s="72"/>
      <c r="M28" s="81" t="n">
        <f aca="false">SUM(M21:M27)</f>
        <v>2500000</v>
      </c>
      <c r="N28" s="72"/>
      <c r="O28" s="81" t="n">
        <f aca="false">SUM(O21:O27)</f>
        <v>14071610</v>
      </c>
      <c r="P28" s="72"/>
      <c r="Q28" s="81" t="n">
        <f aca="false">SUM(Q21:Q27)</f>
        <v>17116475</v>
      </c>
    </row>
    <row r="29" customFormat="false" ht="22.5" hidden="false" customHeight="true" outlineLevel="0" collapsed="false"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 t="n">
        <f aca="false">Q28-'BS&amp;PL'!F82</f>
        <v>0</v>
      </c>
    </row>
    <row r="30" customFormat="false" ht="22.5" hidden="false" customHeight="true" outlineLevel="0" collapsed="false">
      <c r="A30" s="77" t="s">
        <v>37</v>
      </c>
      <c r="O30" s="83"/>
      <c r="P30" s="83"/>
    </row>
  </sheetData>
  <mergeCells count="3">
    <mergeCell ref="E6:Q6"/>
    <mergeCell ref="K7:O7"/>
    <mergeCell ref="K8:M8"/>
  </mergeCells>
  <printOptions headings="false" gridLines="false" gridLinesSet="true" horizontalCentered="false" verticalCentered="false"/>
  <pageMargins left="0.511805555555556" right="0.511805555555556" top="0.9840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K8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84" width="30.13"/>
    <col collapsed="false" customWidth="true" hidden="false" outlineLevel="0" max="3" min="3" style="84" width="8.28"/>
    <col collapsed="false" customWidth="true" hidden="false" outlineLevel="0" max="4" min="4" style="84" width="1.99"/>
    <col collapsed="false" customWidth="true" hidden="false" outlineLevel="0" max="5" min="5" style="84" width="18.99"/>
    <col collapsed="false" customWidth="true" hidden="false" outlineLevel="0" max="6" min="6" style="84" width="2.28"/>
    <col collapsed="false" customWidth="true" hidden="false" outlineLevel="0" max="7" min="7" style="84" width="18.99"/>
    <col collapsed="false" customWidth="true" hidden="false" outlineLevel="0" max="8" min="8" style="84" width="2.28"/>
    <col collapsed="false" customWidth="true" hidden="false" outlineLevel="0" max="9" min="9" style="84" width="18.99"/>
    <col collapsed="false" customWidth="true" hidden="false" outlineLevel="0" max="10" min="10" style="84" width="2.28"/>
    <col collapsed="false" customWidth="true" hidden="false" outlineLevel="0" max="11" min="11" style="84" width="18.99"/>
    <col collapsed="false" customWidth="true" hidden="false" outlineLevel="0" max="12" min="12" style="84" width="2.28"/>
    <col collapsed="false" customWidth="true" hidden="false" outlineLevel="0" max="13" min="13" style="84" width="18.99"/>
    <col collapsed="false" customWidth="true" hidden="false" outlineLevel="0" max="14" min="14" style="84" width="2.28"/>
    <col collapsed="false" customWidth="true" hidden="false" outlineLevel="0" max="15" min="15" style="84" width="18.99"/>
    <col collapsed="false" customWidth="true" hidden="false" outlineLevel="0" max="16" min="16" style="84" width="2.42"/>
    <col collapsed="false" customWidth="false" hidden="false" outlineLevel="0" max="257" min="17" style="84" width="9.14"/>
  </cols>
  <sheetData>
    <row r="1" customFormat="false" ht="23.25" hidden="false" customHeight="false" outlineLevel="0" collapsed="false">
      <c r="O1" s="85" t="s">
        <v>68</v>
      </c>
    </row>
    <row r="2" s="87" customFormat="true" ht="23.25" hidden="false" customHeight="false" outlineLevel="0" collapsed="false">
      <c r="A2" s="86" t="s">
        <v>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87" customFormat="true" ht="23.25" hidden="false" customHeight="false" outlineLevel="0" collapsed="false">
      <c r="A3" s="86" t="s">
        <v>17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s="87" customFormat="true" ht="23.2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s="87" customFormat="true" ht="23.25" hidden="false" customHeight="fals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9" t="s">
        <v>2</v>
      </c>
    </row>
    <row r="6" customFormat="false" ht="23.25" hidden="false" customHeight="false" outlineLevel="0" collapsed="false">
      <c r="A6" s="90"/>
      <c r="B6" s="90"/>
      <c r="C6" s="90"/>
      <c r="D6" s="90"/>
      <c r="E6" s="91" t="s">
        <v>5</v>
      </c>
      <c r="F6" s="91"/>
      <c r="G6" s="91"/>
      <c r="H6" s="91"/>
      <c r="I6" s="91"/>
      <c r="J6" s="91"/>
      <c r="K6" s="91"/>
      <c r="L6" s="91"/>
      <c r="M6" s="91"/>
      <c r="N6" s="91"/>
      <c r="O6" s="91"/>
    </row>
    <row r="7" s="92" customFormat="true" ht="23.25" hidden="false" customHeight="false" outlineLevel="0" collapsed="false">
      <c r="A7" s="90"/>
      <c r="I7" s="93" t="s">
        <v>60</v>
      </c>
      <c r="J7" s="93"/>
      <c r="K7" s="93"/>
      <c r="L7" s="93"/>
      <c r="M7" s="93"/>
    </row>
    <row r="8" s="92" customFormat="true" ht="23.25" hidden="false" customHeight="false" outlineLevel="0" collapsed="false">
      <c r="A8" s="90"/>
      <c r="E8" s="94" t="s">
        <v>150</v>
      </c>
      <c r="G8" s="95" t="s">
        <v>151</v>
      </c>
      <c r="I8" s="96" t="s">
        <v>153</v>
      </c>
      <c r="J8" s="96"/>
      <c r="K8" s="96"/>
    </row>
    <row r="9" s="92" customFormat="true" ht="23.25" hidden="false" customHeight="false" outlineLevel="0" collapsed="false">
      <c r="A9" s="90"/>
      <c r="E9" s="94" t="s">
        <v>154</v>
      </c>
      <c r="G9" s="95" t="s">
        <v>155</v>
      </c>
      <c r="I9" s="94" t="s">
        <v>157</v>
      </c>
    </row>
    <row r="10" s="92" customFormat="true" ht="23.25" hidden="false" customHeight="false" outlineLevel="0" collapsed="false">
      <c r="A10" s="90"/>
      <c r="C10" s="97"/>
      <c r="D10" s="97"/>
      <c r="E10" s="93" t="s">
        <v>158</v>
      </c>
      <c r="G10" s="98" t="s">
        <v>159</v>
      </c>
      <c r="H10" s="99"/>
      <c r="I10" s="93" t="s">
        <v>160</v>
      </c>
      <c r="K10" s="93" t="s">
        <v>161</v>
      </c>
      <c r="M10" s="93" t="s">
        <v>162</v>
      </c>
      <c r="O10" s="93" t="s">
        <v>163</v>
      </c>
    </row>
    <row r="11" s="92" customFormat="true" ht="23.25" hidden="false" customHeight="false" outlineLevel="0" collapsed="false">
      <c r="A11" s="90"/>
      <c r="C11" s="97"/>
      <c r="D11" s="97"/>
      <c r="E11" s="99"/>
      <c r="G11" s="99"/>
      <c r="H11" s="99"/>
      <c r="I11" s="99"/>
      <c r="K11" s="99"/>
      <c r="M11" s="99"/>
      <c r="O11" s="99"/>
    </row>
    <row r="12" customFormat="false" ht="23.25" hidden="false" customHeight="false" outlineLevel="0" collapsed="false">
      <c r="A12" s="100" t="s">
        <v>164</v>
      </c>
      <c r="C12" s="101"/>
      <c r="D12" s="101"/>
      <c r="E12" s="102" t="n">
        <v>201600</v>
      </c>
      <c r="F12" s="103"/>
      <c r="G12" s="102" t="n">
        <v>342849</v>
      </c>
      <c r="H12" s="103"/>
      <c r="I12" s="102" t="n">
        <v>20160</v>
      </c>
      <c r="J12" s="103"/>
      <c r="K12" s="102" t="n">
        <v>2500000</v>
      </c>
      <c r="L12" s="103"/>
      <c r="M12" s="102" t="n">
        <v>7085867</v>
      </c>
      <c r="N12" s="103"/>
      <c r="O12" s="102" t="n">
        <f aca="false">SUM(E12:M12)</f>
        <v>10150476</v>
      </c>
    </row>
    <row r="13" customFormat="false" ht="23.25" hidden="false" customHeight="false" outlineLevel="0" collapsed="false">
      <c r="A13" s="104" t="s">
        <v>165</v>
      </c>
      <c r="C13" s="101"/>
      <c r="D13" s="101"/>
      <c r="E13" s="102"/>
      <c r="F13" s="103"/>
      <c r="G13" s="102"/>
      <c r="H13" s="103"/>
      <c r="I13" s="102"/>
      <c r="J13" s="103"/>
      <c r="K13" s="102"/>
      <c r="L13" s="103"/>
      <c r="M13" s="102"/>
      <c r="N13" s="103"/>
      <c r="O13" s="102"/>
    </row>
    <row r="14" customFormat="false" ht="23.25" hidden="false" customHeight="false" outlineLevel="0" collapsed="false">
      <c r="A14" s="105" t="s">
        <v>166</v>
      </c>
      <c r="C14" s="101"/>
      <c r="D14" s="101"/>
      <c r="E14" s="102"/>
      <c r="F14" s="103"/>
      <c r="G14" s="102"/>
      <c r="H14" s="103"/>
      <c r="I14" s="102"/>
      <c r="J14" s="103"/>
      <c r="K14" s="102"/>
      <c r="L14" s="103"/>
      <c r="M14" s="102"/>
      <c r="N14" s="103"/>
      <c r="O14" s="102"/>
    </row>
    <row r="15" customFormat="false" ht="23.25" hidden="false" customHeight="false" outlineLevel="0" collapsed="false">
      <c r="A15" s="105" t="s">
        <v>167</v>
      </c>
      <c r="C15" s="101"/>
      <c r="D15" s="101"/>
      <c r="E15" s="102" t="n">
        <v>0</v>
      </c>
      <c r="F15" s="102"/>
      <c r="G15" s="50" t="n">
        <v>-44468</v>
      </c>
      <c r="H15" s="102"/>
      <c r="I15" s="102" t="n">
        <v>0</v>
      </c>
      <c r="J15" s="102"/>
      <c r="K15" s="102" t="n">
        <v>0</v>
      </c>
      <c r="L15" s="102"/>
      <c r="M15" s="102" t="n">
        <v>0</v>
      </c>
      <c r="N15" s="102"/>
      <c r="O15" s="102" t="n">
        <f aca="false">SUM(E15:N15)</f>
        <v>-44468</v>
      </c>
    </row>
    <row r="16" customFormat="false" ht="23.25" hidden="false" customHeight="false" outlineLevel="0" collapsed="false">
      <c r="A16" s="100" t="s">
        <v>169</v>
      </c>
      <c r="C16" s="101"/>
      <c r="D16" s="101"/>
      <c r="E16" s="102" t="n">
        <v>0</v>
      </c>
      <c r="F16" s="102"/>
      <c r="G16" s="102" t="n">
        <v>0</v>
      </c>
      <c r="H16" s="102"/>
      <c r="I16" s="102" t="n">
        <v>0</v>
      </c>
      <c r="J16" s="102"/>
      <c r="K16" s="102" t="n">
        <v>0</v>
      </c>
      <c r="L16" s="102"/>
      <c r="M16" s="102" t="n">
        <f aca="false">'BS&amp;PL'!L162</f>
        <v>-327339</v>
      </c>
      <c r="N16" s="102"/>
      <c r="O16" s="102" t="n">
        <f aca="false">SUM(E16:N16)</f>
        <v>-327339</v>
      </c>
    </row>
    <row r="17" customFormat="false" ht="23.25" hidden="false" customHeight="false" outlineLevel="0" collapsed="false">
      <c r="A17" s="100" t="s">
        <v>170</v>
      </c>
      <c r="C17" s="101"/>
      <c r="D17" s="101"/>
      <c r="E17" s="102" t="n">
        <v>0</v>
      </c>
      <c r="F17" s="102"/>
      <c r="G17" s="102" t="n">
        <v>0</v>
      </c>
      <c r="H17" s="102"/>
      <c r="I17" s="102" t="n">
        <v>0</v>
      </c>
      <c r="J17" s="102"/>
      <c r="K17" s="102" t="n">
        <v>0</v>
      </c>
      <c r="L17" s="102"/>
      <c r="M17" s="102" t="n">
        <v>-262080</v>
      </c>
      <c r="N17" s="102"/>
      <c r="O17" s="102" t="n">
        <f aca="false">SUM(E17:N17)</f>
        <v>-262080</v>
      </c>
    </row>
    <row r="18" s="107" customFormat="true" ht="24" hidden="false" customHeight="false" outlineLevel="0" collapsed="false">
      <c r="A18" s="106" t="s">
        <v>171</v>
      </c>
      <c r="C18" s="108"/>
      <c r="D18" s="108"/>
      <c r="E18" s="109" t="n">
        <f aca="false">SUM(E12:E17)</f>
        <v>201600</v>
      </c>
      <c r="F18" s="102"/>
      <c r="G18" s="109" t="n">
        <f aca="false">SUM(G12:G17)</f>
        <v>298381</v>
      </c>
      <c r="H18" s="102"/>
      <c r="I18" s="109" t="n">
        <f aca="false">SUM(I12:I17)</f>
        <v>20160</v>
      </c>
      <c r="J18" s="102"/>
      <c r="K18" s="109" t="n">
        <f aca="false">SUM(K12:K17)</f>
        <v>2500000</v>
      </c>
      <c r="L18" s="102"/>
      <c r="M18" s="109" t="n">
        <f aca="false">SUM(M12:M17)</f>
        <v>6496448</v>
      </c>
      <c r="N18" s="102"/>
      <c r="O18" s="109" t="n">
        <f aca="false">SUM(O12:O17)</f>
        <v>9516589</v>
      </c>
    </row>
    <row r="19" customFormat="false" ht="24" hidden="false" customHeight="false" outlineLevel="0" collapsed="false"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</row>
    <row r="20" customFormat="false" ht="21" hidden="false" customHeight="true" outlineLevel="0" collapsed="false">
      <c r="A20" s="100" t="s">
        <v>172</v>
      </c>
      <c r="C20" s="101"/>
      <c r="D20" s="101"/>
      <c r="E20" s="102" t="n">
        <v>201600</v>
      </c>
      <c r="F20" s="103"/>
      <c r="G20" s="102" t="n">
        <v>613188</v>
      </c>
      <c r="H20" s="103"/>
      <c r="I20" s="102" t="n">
        <v>20160</v>
      </c>
      <c r="J20" s="103"/>
      <c r="K20" s="102" t="n">
        <v>2500000</v>
      </c>
      <c r="L20" s="103"/>
      <c r="M20" s="102" t="n">
        <v>7377595</v>
      </c>
      <c r="N20" s="103"/>
      <c r="O20" s="102" t="n">
        <f aca="false">SUM(E20:M20)</f>
        <v>10712543</v>
      </c>
    </row>
    <row r="21" customFormat="false" ht="21" hidden="false" customHeight="true" outlineLevel="0" collapsed="false">
      <c r="A21" s="104" t="s">
        <v>165</v>
      </c>
      <c r="C21" s="101"/>
      <c r="D21" s="101"/>
      <c r="E21" s="102"/>
      <c r="F21" s="103"/>
      <c r="G21" s="102"/>
      <c r="H21" s="103"/>
      <c r="I21" s="102"/>
      <c r="J21" s="103"/>
      <c r="K21" s="102"/>
      <c r="L21" s="103"/>
      <c r="M21" s="102"/>
      <c r="N21" s="103"/>
      <c r="O21" s="102"/>
    </row>
    <row r="22" customFormat="false" ht="21" hidden="false" customHeight="true" outlineLevel="0" collapsed="false">
      <c r="A22" s="105" t="s">
        <v>166</v>
      </c>
      <c r="C22" s="101"/>
      <c r="D22" s="101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7"/>
      <c r="Q22" s="107"/>
    </row>
    <row r="23" customFormat="false" ht="23.25" hidden="false" customHeight="false" outlineLevel="0" collapsed="false">
      <c r="A23" s="105" t="s">
        <v>173</v>
      </c>
      <c r="C23" s="101"/>
      <c r="D23" s="101"/>
      <c r="E23" s="102" t="n">
        <v>0</v>
      </c>
      <c r="F23" s="102"/>
      <c r="G23" s="50" t="n">
        <v>35667</v>
      </c>
      <c r="H23" s="102"/>
      <c r="I23" s="102" t="n">
        <v>0</v>
      </c>
      <c r="J23" s="102"/>
      <c r="K23" s="102" t="n">
        <v>0</v>
      </c>
      <c r="L23" s="102"/>
      <c r="M23" s="102" t="n">
        <v>0</v>
      </c>
      <c r="N23" s="102"/>
      <c r="O23" s="102" t="n">
        <f aca="false">SUM(E23:N23)</f>
        <v>35667</v>
      </c>
      <c r="P23" s="107"/>
      <c r="Q23" s="107"/>
    </row>
    <row r="24" customFormat="false" ht="23.25" hidden="false" customHeight="false" outlineLevel="0" collapsed="false">
      <c r="A24" s="100" t="s">
        <v>174</v>
      </c>
      <c r="C24" s="101"/>
      <c r="D24" s="101"/>
      <c r="E24" s="102" t="n">
        <v>0</v>
      </c>
      <c r="F24" s="102"/>
      <c r="G24" s="102" t="n">
        <v>0</v>
      </c>
      <c r="H24" s="102"/>
      <c r="I24" s="102" t="n">
        <v>0</v>
      </c>
      <c r="J24" s="102"/>
      <c r="K24" s="102" t="n">
        <v>0</v>
      </c>
      <c r="L24" s="102"/>
      <c r="M24" s="102" t="n">
        <f aca="false">'BS&amp;PL'!J162</f>
        <v>1393757</v>
      </c>
      <c r="N24" s="102"/>
      <c r="O24" s="102" t="n">
        <f aca="false">SUM(E24:N24)</f>
        <v>1393757</v>
      </c>
    </row>
    <row r="25" customFormat="false" ht="23.25" hidden="false" customHeight="false" outlineLevel="0" collapsed="false">
      <c r="A25" s="100" t="s">
        <v>170</v>
      </c>
      <c r="C25" s="101"/>
      <c r="D25" s="101"/>
      <c r="E25" s="102" t="n">
        <v>0</v>
      </c>
      <c r="F25" s="102"/>
      <c r="G25" s="102" t="n">
        <v>0</v>
      </c>
      <c r="H25" s="102"/>
      <c r="I25" s="102" t="n">
        <v>0</v>
      </c>
      <c r="J25" s="102"/>
      <c r="K25" s="102" t="n">
        <v>0</v>
      </c>
      <c r="L25" s="102"/>
      <c r="M25" s="102" t="n">
        <v>-201600</v>
      </c>
      <c r="N25" s="102"/>
      <c r="O25" s="102" t="n">
        <f aca="false">SUM(E25:N25)</f>
        <v>-201600</v>
      </c>
    </row>
    <row r="26" s="107" customFormat="true" ht="24" hidden="false" customHeight="false" outlineLevel="0" collapsed="false">
      <c r="A26" s="106" t="s">
        <v>175</v>
      </c>
      <c r="C26" s="108"/>
      <c r="D26" s="108"/>
      <c r="E26" s="109" t="n">
        <f aca="false">SUM(E20:E25)</f>
        <v>201600</v>
      </c>
      <c r="F26" s="102"/>
      <c r="G26" s="109" t="n">
        <f aca="false">SUM(G20:G24)</f>
        <v>648855</v>
      </c>
      <c r="H26" s="102"/>
      <c r="I26" s="109" t="n">
        <f aca="false">SUM(I20:I25)</f>
        <v>20160</v>
      </c>
      <c r="J26" s="102"/>
      <c r="K26" s="109" t="n">
        <f aca="false">SUM(K20:K24)</f>
        <v>2500000</v>
      </c>
      <c r="L26" s="102"/>
      <c r="M26" s="109" t="n">
        <f aca="false">SUM(M20:M25)</f>
        <v>8569752</v>
      </c>
      <c r="N26" s="102" t="n">
        <f aca="false">SUM(N20:N24)</f>
        <v>0</v>
      </c>
      <c r="O26" s="109" t="n">
        <f aca="false">SUM(O20:O25)</f>
        <v>11940367</v>
      </c>
    </row>
    <row r="27" customFormat="false" ht="24" hidden="false" customHeight="false" outlineLevel="0" collapsed="false"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 t="n">
        <f aca="false">O26-'BS&amp;PL'!J82</f>
        <v>0</v>
      </c>
    </row>
    <row r="28" customFormat="false" ht="23.25" hidden="false" customHeight="false" outlineLevel="0" collapsed="false">
      <c r="A28" s="111" t="s">
        <v>37</v>
      </c>
      <c r="M28" s="112"/>
      <c r="N28" s="112"/>
    </row>
  </sheetData>
  <mergeCells count="3">
    <mergeCell ref="E6:O6"/>
    <mergeCell ref="I7:M7"/>
    <mergeCell ref="I8:K8"/>
  </mergeCells>
  <printOptions headings="false" gridLines="false" gridLinesSet="true" horizontalCentered="false" verticalCentered="false"/>
  <pageMargins left="0.5" right="0.5" top="1" bottom="0.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15:41Z</dcterms:created>
  <dc:creator>SSS</dc:creator>
  <dc:description/>
  <dc:language>en-US</dc:language>
  <cp:lastModifiedBy>Pennapha.Tanesuan</cp:lastModifiedBy>
  <cp:lastPrinted>2010-05-13T12:31:43Z</cp:lastPrinted>
  <dcterms:modified xsi:type="dcterms:W3CDTF">2010-05-14T03:11:47Z</dcterms:modified>
  <cp:revision>0</cp:revision>
  <dc:subject/>
  <dc:title/>
</cp:coreProperties>
</file>